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ner" sheetId="1" state="visible" r:id="rId2"/>
    <sheet name="Tamburi e Developer" sheetId="2" state="visible" r:id="rId3"/>
  </sheets>
  <definedNames>
    <definedName function="false" hidden="false" localSheetId="1" name="_xlnm.Print_Area" vbProcedure="false">'Tamburi e Developer'!$B$76:$I$79</definedName>
    <definedName function="false" hidden="false" localSheetId="0" name="_xlnm.Print_Area" vbProcedure="false">Toner!$B$7:$H$427</definedName>
    <definedName function="false" hidden="false" localSheetId="0" name="_xlnm.Print_Titles" vbProcedure="false">Toner!$1:$2</definedName>
    <definedName function="false" hidden="false" name="_xlfn_IFERROR" vbProcedure="false"/>
    <definedName function="false" hidden="false" localSheetId="0" name="Excel_BuiltIn__FilterDatabase" vbProcedure="false">Toner!$A$2:$H$587</definedName>
    <definedName function="false" hidden="false" localSheetId="1" name="Excel_BuiltIn__FilterDatabase" vbProcedure="false">'Tamburi e Developer'!$A$2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1155">
  <si>
    <t xml:space="preserve"> </t>
  </si>
  <si>
    <t xml:space="preserve"> Aggiornamento:  11 Maggio 2016</t>
  </si>
  <si>
    <t xml:space="preserve"> SHARE</t>
  </si>
  <si>
    <t xml:space="preserve">PARLANTE</t>
  </si>
  <si>
    <t xml:space="preserve">TYPE</t>
  </si>
  <si>
    <t xml:space="preserve">PRODOTTO</t>
  </si>
  <si>
    <t xml:space="preserve">MODELLO</t>
  </si>
  <si>
    <t xml:space="preserve">FAMIGLIA</t>
  </si>
  <si>
    <t xml:space="preserve">LISTINO </t>
  </si>
  <si>
    <t xml:space="preserve">D10</t>
  </si>
  <si>
    <t xml:space="preserve">PCU</t>
  </si>
  <si>
    <t xml:space="preserve">AFICIO 250</t>
  </si>
  <si>
    <t xml:space="preserve">DIGITALE</t>
  </si>
  <si>
    <t xml:space="preserve">K90</t>
  </si>
  <si>
    <t xml:space="preserve"> 204(G905-14)</t>
  </si>
  <si>
    <t xml:space="preserve">Cont. REC.TONER</t>
  </si>
  <si>
    <t xml:space="preserve">AP 204</t>
  </si>
  <si>
    <t xml:space="preserve">Printer COLORE</t>
  </si>
  <si>
    <t xml:space="preserve">K92</t>
  </si>
  <si>
    <t xml:space="preserve">TONER</t>
  </si>
  <si>
    <t xml:space="preserve">AP 1400-AP1600</t>
  </si>
  <si>
    <t xml:space="preserve">Printer BW</t>
  </si>
  <si>
    <t xml:space="preserve">K120</t>
  </si>
  <si>
    <t xml:space="preserve">3800F</t>
  </si>
  <si>
    <t xml:space="preserve">AP 3800C</t>
  </si>
  <si>
    <t xml:space="preserve">K121</t>
  </si>
  <si>
    <t xml:space="preserve">3800G</t>
  </si>
  <si>
    <t xml:space="preserve">OLIO FUSORE</t>
  </si>
  <si>
    <t xml:space="preserve">K113</t>
  </si>
  <si>
    <t xml:space="preserve">3800C</t>
  </si>
  <si>
    <t xml:space="preserve">Unità DI FUSIONE</t>
  </si>
  <si>
    <t xml:space="preserve">K130</t>
  </si>
  <si>
    <t xml:space="preserve">3800H</t>
  </si>
  <si>
    <t xml:space="preserve">KIT DI MANUTENZIONE</t>
  </si>
  <si>
    <t xml:space="preserve">Aficio CL5000 - CL7200 - CL7300</t>
  </si>
  <si>
    <t xml:space="preserve">K112</t>
  </si>
  <si>
    <t xml:space="preserve">3800B</t>
  </si>
  <si>
    <t xml:space="preserve">Unità DI SVILUPPO COLORE</t>
  </si>
  <si>
    <t xml:space="preserve">D31</t>
  </si>
  <si>
    <t xml:space="preserve">AFICIO 220/270 - LANIER LP125CX</t>
  </si>
  <si>
    <t xml:space="preserve">K114</t>
  </si>
  <si>
    <t xml:space="preserve">3800D</t>
  </si>
  <si>
    <t xml:space="preserve">Unità DI SVILUPPO</t>
  </si>
  <si>
    <t xml:space="preserve">K115</t>
  </si>
  <si>
    <t xml:space="preserve">3800E</t>
  </si>
  <si>
    <t xml:space="preserve">AP 3800c - 2232c - 3228c/35c/45c - CL7200 - CL7300</t>
  </si>
  <si>
    <t xml:space="preserve">K123</t>
  </si>
  <si>
    <t xml:space="preserve">Cont. REC.TONER T1</t>
  </si>
  <si>
    <t xml:space="preserve">Aficio CL5000</t>
  </si>
  <si>
    <t xml:space="preserve">K124</t>
  </si>
  <si>
    <t xml:space="preserve">K124/01</t>
  </si>
  <si>
    <t xml:space="preserve">K50</t>
  </si>
  <si>
    <t xml:space="preserve">ALL IN ONE</t>
  </si>
  <si>
    <t xml:space="preserve">AP 2600 - 600 - 610 - LANIER LP032</t>
  </si>
  <si>
    <t xml:space="preserve">K141</t>
  </si>
  <si>
    <t xml:space="preserve">AFICIO CL 3000-2000-3100 - LANIER LP020C/116C/121CX</t>
  </si>
  <si>
    <t xml:space="preserve">K141/01</t>
  </si>
  <si>
    <t xml:space="preserve">TONER CIANO</t>
  </si>
  <si>
    <t xml:space="preserve">K141/02</t>
  </si>
  <si>
    <t xml:space="preserve">TONER MAGENTA</t>
  </si>
  <si>
    <t xml:space="preserve">K141/03</t>
  </si>
  <si>
    <t xml:space="preserve">TONER GIALLO</t>
  </si>
  <si>
    <t xml:space="preserve">K143</t>
  </si>
  <si>
    <t xml:space="preserve">Cont. REC.TONER T2</t>
  </si>
  <si>
    <t xml:space="preserve">K152</t>
  </si>
  <si>
    <t xml:space="preserve">7000G</t>
  </si>
  <si>
    <t xml:space="preserve">AFICIO CL 7000</t>
  </si>
  <si>
    <t xml:space="preserve">K147</t>
  </si>
  <si>
    <t xml:space="preserve">7000A</t>
  </si>
  <si>
    <t xml:space="preserve">PCU COLORE</t>
  </si>
  <si>
    <t xml:space="preserve">K151</t>
  </si>
  <si>
    <t xml:space="preserve">7000F</t>
  </si>
  <si>
    <t xml:space="preserve">K148</t>
  </si>
  <si>
    <t xml:space="preserve">7000B</t>
  </si>
  <si>
    <t xml:space="preserve">K150</t>
  </si>
  <si>
    <t xml:space="preserve">7000D</t>
  </si>
  <si>
    <t xml:space="preserve">K166</t>
  </si>
  <si>
    <t xml:space="preserve">7100A</t>
  </si>
  <si>
    <t xml:space="preserve">KIT DI MANUTENZIONE PCU C.</t>
  </si>
  <si>
    <t xml:space="preserve">AFICIO CL 7100</t>
  </si>
  <si>
    <t xml:space="preserve">K168</t>
  </si>
  <si>
    <t xml:space="preserve">7100F</t>
  </si>
  <si>
    <t xml:space="preserve">KIT DI MANUTENZIONE PCU</t>
  </si>
  <si>
    <t xml:space="preserve">K167</t>
  </si>
  <si>
    <t xml:space="preserve">7100C</t>
  </si>
  <si>
    <t xml:space="preserve">KIT DI MANUTENZIONE U. F.</t>
  </si>
  <si>
    <t xml:space="preserve">D52</t>
  </si>
  <si>
    <t xml:space="preserve">AFICIO CL 800 - CL 1000N - SPC210SF</t>
  </si>
  <si>
    <t xml:space="preserve">K171</t>
  </si>
  <si>
    <t xml:space="preserve">K170</t>
  </si>
  <si>
    <t xml:space="preserve">K170/C</t>
  </si>
  <si>
    <t xml:space="preserve">K170/M</t>
  </si>
  <si>
    <t xml:space="preserve">K170/G</t>
  </si>
  <si>
    <t xml:space="preserve">K187</t>
  </si>
  <si>
    <t xml:space="preserve">7200B</t>
  </si>
  <si>
    <t xml:space="preserve">AFICIO CL7200 - CL7300</t>
  </si>
  <si>
    <t xml:space="preserve">K189</t>
  </si>
  <si>
    <t xml:space="preserve">7200D</t>
  </si>
  <si>
    <t xml:space="preserve">K190</t>
  </si>
  <si>
    <t xml:space="preserve">7200C</t>
  </si>
  <si>
    <t xml:space="preserve">D54</t>
  </si>
  <si>
    <t xml:space="preserve">Aficio SPC41xyDN, CL 4000 - LANIER LP125CX</t>
  </si>
  <si>
    <t xml:space="preserve">D55</t>
  </si>
  <si>
    <t xml:space="preserve">K175</t>
  </si>
  <si>
    <t xml:space="preserve">Aficio SPC410DN, CL 4000 - LANIER LP125CX</t>
  </si>
  <si>
    <t xml:space="preserve">K176</t>
  </si>
  <si>
    <t xml:space="preserve">CINGHIA DI TRASFERIMENTO</t>
  </si>
  <si>
    <t xml:space="preserve">K177</t>
  </si>
  <si>
    <t xml:space="preserve">K184</t>
  </si>
  <si>
    <t xml:space="preserve">BP22 Black</t>
  </si>
  <si>
    <t xml:space="preserve">AFICIO BP20 / BP20N</t>
  </si>
  <si>
    <t xml:space="preserve">K193LD</t>
  </si>
  <si>
    <t xml:space="preserve">TONER  L.D.</t>
  </si>
  <si>
    <t xml:space="preserve">AFICIO CL3500N-CL3500DN</t>
  </si>
  <si>
    <t xml:space="preserve">K193LD/C</t>
  </si>
  <si>
    <t xml:space="preserve">TONER  L.D. CIANO</t>
  </si>
  <si>
    <t xml:space="preserve">K193LD/M</t>
  </si>
  <si>
    <t xml:space="preserve">TONER H.Y. MAGENTA</t>
  </si>
  <si>
    <t xml:space="preserve">K193LD/G</t>
  </si>
  <si>
    <t xml:space="preserve">TONER H.Y. GIALLO</t>
  </si>
  <si>
    <t xml:space="preserve">D57</t>
  </si>
  <si>
    <t xml:space="preserve">K194</t>
  </si>
  <si>
    <t xml:space="preserve">K195</t>
  </si>
  <si>
    <t xml:space="preserve">K196</t>
  </si>
  <si>
    <t xml:space="preserve">K193/C</t>
  </si>
  <si>
    <t xml:space="preserve">K193/M</t>
  </si>
  <si>
    <t xml:space="preserve">K193/G</t>
  </si>
  <si>
    <t xml:space="preserve">D47</t>
  </si>
  <si>
    <t xml:space="preserve">125 BLACK</t>
  </si>
  <si>
    <t xml:space="preserve">D48</t>
  </si>
  <si>
    <t xml:space="preserve">125 COLOR</t>
  </si>
  <si>
    <t xml:space="preserve">K145</t>
  </si>
  <si>
    <t xml:space="preserve">AFICIO CL 3000</t>
  </si>
  <si>
    <t xml:space="preserve">K146</t>
  </si>
  <si>
    <t xml:space="preserve">K169</t>
  </si>
  <si>
    <t xml:space="preserve">AFICIO CL 2000</t>
  </si>
  <si>
    <t xml:space="preserve">K197</t>
  </si>
  <si>
    <t xml:space="preserve">SPC411</t>
  </si>
  <si>
    <t xml:space="preserve">Aficio SPC411DN - SPC420DN</t>
  </si>
  <si>
    <t xml:space="preserve">K210</t>
  </si>
  <si>
    <t xml:space="preserve">SPC811DN</t>
  </si>
  <si>
    <t xml:space="preserve">PCU/DEVELOPER </t>
  </si>
  <si>
    <t xml:space="preserve">AFICIO SPC811DN</t>
  </si>
  <si>
    <t xml:space="preserve">K209</t>
  </si>
  <si>
    <t xml:space="preserve">PCU/DEVELOPER  COLORE</t>
  </si>
  <si>
    <t xml:space="preserve">K211</t>
  </si>
  <si>
    <t xml:space="preserve">K213</t>
  </si>
  <si>
    <t xml:space="preserve">K212</t>
  </si>
  <si>
    <t xml:space="preserve">K135</t>
  </si>
  <si>
    <t xml:space="preserve">FK1140S</t>
  </si>
  <si>
    <t xml:space="preserve">SP1000EL</t>
  </si>
  <si>
    <t xml:space="preserve">Aficio SP1000s/sf, e Fax 1140L, 1180L</t>
  </si>
  <si>
    <t xml:space="preserve">FAX</t>
  </si>
  <si>
    <t xml:space="preserve">K158</t>
  </si>
  <si>
    <t xml:space="preserve">AFICIO AP410 - 410N</t>
  </si>
  <si>
    <t xml:space="preserve">K247</t>
  </si>
  <si>
    <t xml:space="preserve">Rulli di presa carta</t>
  </si>
  <si>
    <t xml:space="preserve">SPC420DN</t>
  </si>
  <si>
    <t xml:space="preserve">RHPCUC820DNK</t>
  </si>
  <si>
    <t xml:space="preserve">C820DN</t>
  </si>
  <si>
    <t xml:space="preserve">SPC820DN-SPC821DN</t>
  </si>
  <si>
    <t xml:space="preserve">RHPCUC820DNCOL</t>
  </si>
  <si>
    <t xml:space="preserve">RHTUC820DN</t>
  </si>
  <si>
    <t xml:space="preserve">RHFUC820DN</t>
  </si>
  <si>
    <t xml:space="preserve">K202</t>
  </si>
  <si>
    <t xml:space="preserve">GC21K</t>
  </si>
  <si>
    <t xml:space="preserve">GEL NERO</t>
  </si>
  <si>
    <t xml:space="preserve">GX3000 - 3050N - 5050N</t>
  </si>
  <si>
    <t xml:space="preserve">Gelsprinter Color</t>
  </si>
  <si>
    <t xml:space="preserve">K202/C</t>
  </si>
  <si>
    <t xml:space="preserve">GC21C</t>
  </si>
  <si>
    <t xml:space="preserve">GEL CIANO</t>
  </si>
  <si>
    <t xml:space="preserve">K202/M</t>
  </si>
  <si>
    <t xml:space="preserve">GC21M</t>
  </si>
  <si>
    <t xml:space="preserve">GEL MAGENTA</t>
  </si>
  <si>
    <t xml:space="preserve">K202/G</t>
  </si>
  <si>
    <t xml:space="preserve">GC21Y</t>
  </si>
  <si>
    <t xml:space="preserve">GEL GIALLO</t>
  </si>
  <si>
    <t xml:space="preserve">K203</t>
  </si>
  <si>
    <t xml:space="preserve">GC21KH</t>
  </si>
  <si>
    <t xml:space="preserve">GX5050N</t>
  </si>
  <si>
    <t xml:space="preserve">K203/C</t>
  </si>
  <si>
    <t xml:space="preserve">GC21CH</t>
  </si>
  <si>
    <t xml:space="preserve">K203/M</t>
  </si>
  <si>
    <t xml:space="preserve">K203/G</t>
  </si>
  <si>
    <t xml:space="preserve">K242</t>
  </si>
  <si>
    <t xml:space="preserve">GX3000</t>
  </si>
  <si>
    <t xml:space="preserve">Vasch. Rec. Toner</t>
  </si>
  <si>
    <t xml:space="preserve">GX3000-3050N xyS-SF-SFN</t>
  </si>
  <si>
    <t xml:space="preserve">K243</t>
  </si>
  <si>
    <t xml:space="preserve">GX5000</t>
  </si>
  <si>
    <t xml:space="preserve">K239</t>
  </si>
  <si>
    <t xml:space="preserve">GX2500</t>
  </si>
  <si>
    <t xml:space="preserve">K238</t>
  </si>
  <si>
    <t xml:space="preserve">Gx7000</t>
  </si>
  <si>
    <t xml:space="preserve">AFICIO GX7000</t>
  </si>
  <si>
    <t xml:space="preserve">RHGC31K</t>
  </si>
  <si>
    <t xml:space="preserve">GC31K</t>
  </si>
  <si>
    <t xml:space="preserve">GXe2600N-GXe3300N-GXe3350N-GXe5550N-GXe7700N</t>
  </si>
  <si>
    <t xml:space="preserve">RHGC31C</t>
  </si>
  <si>
    <t xml:space="preserve">GC31C</t>
  </si>
  <si>
    <t xml:space="preserve">RHGC31M</t>
  </si>
  <si>
    <t xml:space="preserve">GC31M</t>
  </si>
  <si>
    <t xml:space="preserve">RHGC31Y</t>
  </si>
  <si>
    <t xml:space="preserve">GC31Y</t>
  </si>
  <si>
    <t xml:space="preserve">RHVRTGXE3300</t>
  </si>
  <si>
    <t xml:space="preserve">GXE3300</t>
  </si>
  <si>
    <t xml:space="preserve">GXe2600-GXe3300N-GXe3350N</t>
  </si>
  <si>
    <t xml:space="preserve">RHGC31HK</t>
  </si>
  <si>
    <t xml:space="preserve">GC31HK</t>
  </si>
  <si>
    <t xml:space="preserve">GXe5550N-GXe7700N</t>
  </si>
  <si>
    <t xml:space="preserve">RHGC31HC</t>
  </si>
  <si>
    <t xml:space="preserve">GC31HC</t>
  </si>
  <si>
    <t xml:space="preserve">RHGC31HM</t>
  </si>
  <si>
    <t xml:space="preserve">GC31HM</t>
  </si>
  <si>
    <t xml:space="preserve">RHGC31HY</t>
  </si>
  <si>
    <t xml:space="preserve">GC31HY</t>
  </si>
  <si>
    <t xml:space="preserve">RHVRTGXE5550N</t>
  </si>
  <si>
    <t xml:space="preserve">GXE5550</t>
  </si>
  <si>
    <t xml:space="preserve">GXe5550N</t>
  </si>
  <si>
    <t xml:space="preserve">RHGC41K</t>
  </si>
  <si>
    <t xml:space="preserve">GC41K</t>
  </si>
  <si>
    <t xml:space="preserve">CARTUCCIA</t>
  </si>
  <si>
    <t xml:space="preserve">SG 3110DN - SG 3110DNw - SG3100SNw - SG3110SFNw - SG7100DN</t>
  </si>
  <si>
    <t xml:space="preserve">RHGC41C</t>
  </si>
  <si>
    <t xml:space="preserve">GC41C</t>
  </si>
  <si>
    <t xml:space="preserve">CARTUCCIA CIANO</t>
  </si>
  <si>
    <t xml:space="preserve">RHGC41M</t>
  </si>
  <si>
    <t xml:space="preserve">GC41M</t>
  </si>
  <si>
    <t xml:space="preserve">CARTUCCIA MAGENTA</t>
  </si>
  <si>
    <t xml:space="preserve">RHGC41Y</t>
  </si>
  <si>
    <t xml:space="preserve">GC41Y</t>
  </si>
  <si>
    <t xml:space="preserve">CARTUCCIA GIALLA</t>
  </si>
  <si>
    <t xml:space="preserve">RHGC41LK</t>
  </si>
  <si>
    <t xml:space="preserve">GC41KL</t>
  </si>
  <si>
    <t xml:space="preserve">CARTUCCIA a durata Ridotta</t>
  </si>
  <si>
    <r>
      <rPr>
        <b val="true"/>
        <sz val="10"/>
        <color rgb="FFFF0000"/>
        <rFont val="Arial"/>
        <family val="0"/>
      </rPr>
      <t xml:space="preserve">SG 2100N</t>
    </r>
    <r>
      <rPr>
        <sz val="10"/>
        <color rgb="FF000000"/>
        <rFont val="Arial"/>
        <family val="2"/>
      </rPr>
      <t xml:space="preserve"> - SG 3110DN - SG 3110DNw - SG3100SNw - SG3110SFNw - SG7100DN</t>
    </r>
  </si>
  <si>
    <t xml:space="preserve">RHGC41LC</t>
  </si>
  <si>
    <t xml:space="preserve">GC41CL</t>
  </si>
  <si>
    <t xml:space="preserve">CARTUCCIA CIANO a durata Ridotta</t>
  </si>
  <si>
    <r>
      <rPr>
        <b val="true"/>
        <sz val="10"/>
        <color rgb="FFFF0000"/>
        <rFont val="Arial"/>
        <family val="0"/>
      </rPr>
      <t xml:space="preserve">SG 2100N -</t>
    </r>
    <r>
      <rPr>
        <sz val="10"/>
        <color rgb="FF000000"/>
        <rFont val="Arial"/>
        <family val="2"/>
      </rPr>
      <t xml:space="preserve"> SG 3110DN - SG 3110DNw - SG3100SNw - SG3110SFNw - SG7100DN</t>
    </r>
  </si>
  <si>
    <t xml:space="preserve">RHGC41LM</t>
  </si>
  <si>
    <t xml:space="preserve">GC41ML</t>
  </si>
  <si>
    <t xml:space="preserve">CARTUCCIA MAGENTA a durata Ridotta</t>
  </si>
  <si>
    <r>
      <rPr>
        <b val="true"/>
        <sz val="10"/>
        <color rgb="FFFF0000"/>
        <rFont val="Arial"/>
        <family val="0"/>
      </rPr>
      <t xml:space="preserve">SG 2100N </t>
    </r>
    <r>
      <rPr>
        <sz val="10"/>
        <color rgb="FF000000"/>
        <rFont val="Arial"/>
        <family val="2"/>
      </rPr>
      <t xml:space="preserve">- SG 3110DN - SG 3110DNw - SG3100SNw - SG3110SFNw - SG7100DN</t>
    </r>
  </si>
  <si>
    <t xml:space="preserve">RHGC41LY</t>
  </si>
  <si>
    <t xml:space="preserve">GC41YL</t>
  </si>
  <si>
    <t xml:space="preserve">CARTUCCIA GIALLA a durata Ridotta</t>
  </si>
  <si>
    <t xml:space="preserve">RHVRTIC41</t>
  </si>
  <si>
    <t xml:space="preserve">IC41</t>
  </si>
  <si>
    <t xml:space="preserve">CONTENITORERecupero Inchiostro</t>
  </si>
  <si>
    <t xml:space="preserve">SGK3100DN - SG 2100N - SG 3110DN - SG 3110DNw - SG3100SNw - SG3110SFNw - SG7100DN</t>
  </si>
  <si>
    <t xml:space="preserve">RHGC42K</t>
  </si>
  <si>
    <t xml:space="preserve">GC42K</t>
  </si>
  <si>
    <t xml:space="preserve">SGK 3100DN</t>
  </si>
  <si>
    <t xml:space="preserve">Gelsprinter B/N</t>
  </si>
  <si>
    <t xml:space="preserve">K240</t>
  </si>
  <si>
    <t xml:space="preserve">SPC 220</t>
  </si>
  <si>
    <r>
      <rPr>
        <sz val="8"/>
        <color rgb="FF000000"/>
        <rFont val="Arial"/>
        <family val="2"/>
      </rPr>
      <t xml:space="preserve">SP c220s-N, c221n-SF, c222sf, c222dn, c231n-SF, c232n-SF, c240sf, </t>
    </r>
    <r>
      <rPr>
        <b val="true"/>
        <sz val="8"/>
        <color rgb="FF0000FF"/>
        <rFont val="Arial"/>
        <family val="2"/>
      </rPr>
      <t xml:space="preserve">c250dn-SF, c252dn-SF</t>
    </r>
  </si>
  <si>
    <t xml:space="preserve">RHVRTC310</t>
  </si>
  <si>
    <t xml:space="preserve">C310</t>
  </si>
  <si>
    <t xml:space="preserve">SPc 311n, 312dn</t>
  </si>
  <si>
    <t xml:space="preserve">RHTUC310</t>
  </si>
  <si>
    <t xml:space="preserve">RHMKC310</t>
  </si>
  <si>
    <t xml:space="preserve">K249</t>
  </si>
  <si>
    <t xml:space="preserve">SP3300E</t>
  </si>
  <si>
    <t xml:space="preserve">SP3300D-SP3300DN</t>
  </si>
  <si>
    <t xml:space="preserve">K149</t>
  </si>
  <si>
    <t xml:space="preserve">7000C</t>
  </si>
  <si>
    <t xml:space="preserve">RHSP1100LE</t>
  </si>
  <si>
    <t xml:space="preserve">SP1100SF</t>
  </si>
  <si>
    <t xml:space="preserve">MFP</t>
  </si>
  <si>
    <t xml:space="preserve">RHSP1100HE</t>
  </si>
  <si>
    <t xml:space="preserve">K215</t>
  </si>
  <si>
    <t xml:space="preserve">SP4100</t>
  </si>
  <si>
    <t xml:space="preserve">AFICIO SP4100N/SF - SP4110N/SF e 4210N</t>
  </si>
  <si>
    <t xml:space="preserve">K180</t>
  </si>
  <si>
    <t xml:space="preserve">K157</t>
  </si>
  <si>
    <t xml:space="preserve">AP 400 - AP400N</t>
  </si>
  <si>
    <t xml:space="preserve">DRUMC430K</t>
  </si>
  <si>
    <t xml:space="preserve">SP C430</t>
  </si>
  <si>
    <t xml:space="preserve">SPC430DN-SPC431DN</t>
  </si>
  <si>
    <t xml:space="preserve">DRUMC430CMY</t>
  </si>
  <si>
    <t xml:space="preserve">TUC430</t>
  </si>
  <si>
    <t xml:space="preserve">VRTC430</t>
  </si>
  <si>
    <t xml:space="preserve">FUC430</t>
  </si>
  <si>
    <t xml:space="preserve">UNITA' FUSORE</t>
  </si>
  <si>
    <t xml:space="preserve">MKSP5200</t>
  </si>
  <si>
    <t xml:space="preserve">kIT DI MANUTENZIONE</t>
  </si>
  <si>
    <t xml:space="preserve">SP5200, SP5210</t>
  </si>
  <si>
    <t xml:space="preserve">K156</t>
  </si>
  <si>
    <t xml:space="preserve">AP 600N</t>
  </si>
  <si>
    <t xml:space="preserve">K119</t>
  </si>
  <si>
    <t xml:space="preserve">AP 2600</t>
  </si>
  <si>
    <t xml:space="preserve">K181</t>
  </si>
  <si>
    <t xml:space="preserve">AFICIO AP610N</t>
  </si>
  <si>
    <t xml:space="preserve">MKITSP6330N</t>
  </si>
  <si>
    <t xml:space="preserve">SP6330N</t>
  </si>
  <si>
    <t xml:space="preserve">RHMKC320</t>
  </si>
  <si>
    <t xml:space="preserve">C320</t>
  </si>
  <si>
    <t xml:space="preserve">SPC320DN</t>
  </si>
  <si>
    <t xml:space="preserve">SP1200EK</t>
  </si>
  <si>
    <t xml:space="preserve">1200E</t>
  </si>
  <si>
    <t xml:space="preserve">SP 1200S - SP 1200SF</t>
  </si>
  <si>
    <t xml:space="preserve">PBMFP</t>
  </si>
  <si>
    <t xml:space="preserve">DRUMSP1200EK</t>
  </si>
  <si>
    <t xml:space="preserve">SP1200</t>
  </si>
  <si>
    <t xml:space="preserve">TAMBURO</t>
  </si>
  <si>
    <t xml:space="preserve">RHSP300K</t>
  </si>
  <si>
    <t xml:space="preserve">SP300LE</t>
  </si>
  <si>
    <t xml:space="preserve">SP300DN</t>
  </si>
  <si>
    <t xml:space="preserve">DRUMC830K</t>
  </si>
  <si>
    <t xml:space="preserve">SPC830DN</t>
  </si>
  <si>
    <t xml:space="preserve">PCU SP C830DN</t>
  </si>
  <si>
    <t xml:space="preserve">AFICIO   SPC830DN - SPC831DN</t>
  </si>
  <si>
    <t xml:space="preserve">DRUMC830CMY</t>
  </si>
  <si>
    <t xml:space="preserve">PCU Colore SP C830DN</t>
  </si>
  <si>
    <t xml:space="preserve">TUC830</t>
  </si>
  <si>
    <t xml:space="preserve">Cinghia di trasf. SP C830DN</t>
  </si>
  <si>
    <t xml:space="preserve">FUC830</t>
  </si>
  <si>
    <t xml:space="preserve">SPC830DNE</t>
  </si>
  <si>
    <t xml:space="preserve">Unità di fusione SP C830DNE</t>
  </si>
  <si>
    <t xml:space="preserve">VRTC830</t>
  </si>
  <si>
    <t xml:space="preserve">Recupero toner SP C830DN</t>
  </si>
  <si>
    <t xml:space="preserve">SP C730</t>
  </si>
  <si>
    <t xml:space="preserve">PCU SP C730</t>
  </si>
  <si>
    <t xml:space="preserve">SP C730DN</t>
  </si>
  <si>
    <t xml:space="preserve">PCU Colore SP C730</t>
  </si>
  <si>
    <t xml:space="preserve">Unità di fusione SP C730</t>
  </si>
  <si>
    <t xml:space="preserve">Vaschetta recupero toner SP C730</t>
  </si>
  <si>
    <t xml:space="preserve">K236</t>
  </si>
  <si>
    <t xml:space="preserve">SP3200E</t>
  </si>
  <si>
    <t xml:space="preserve">AFICIO SP3200SF</t>
  </si>
  <si>
    <t xml:space="preserve">K235</t>
  </si>
  <si>
    <t xml:space="preserve">SP5100E</t>
  </si>
  <si>
    <t xml:space="preserve">AFICIO SP5100N</t>
  </si>
  <si>
    <t xml:space="preserve">SP100LE</t>
  </si>
  <si>
    <t xml:space="preserve">SP100 e -SP100SU e-SP 100SF e SP112 e -SP112SU e-SP 112SF</t>
  </si>
  <si>
    <t xml:space="preserve">SP150LE</t>
  </si>
  <si>
    <t xml:space="preserve">TONER 700 Stampe</t>
  </si>
  <si>
    <t xml:space="preserve">SP150 - SP150w - SP150SU-SP150SUw</t>
  </si>
  <si>
    <t xml:space="preserve">SP150HE</t>
  </si>
  <si>
    <t xml:space="preserve">TONER 1.500 Stampe</t>
  </si>
  <si>
    <t xml:space="preserve">SP311HE</t>
  </si>
  <si>
    <t xml:space="preserve">TONER Lunga Durata</t>
  </si>
  <si>
    <t xml:space="preserve">SP311D - SP311DNw - SP311SFN - SP311SFNw</t>
  </si>
  <si>
    <t xml:space="preserve">SP311LE</t>
  </si>
  <si>
    <t xml:space="preserve">SP201HE</t>
  </si>
  <si>
    <t xml:space="preserve">SP201N - 203S - 204SF - 204SN - 204SFN</t>
  </si>
  <si>
    <t xml:space="preserve">SP 4500HE</t>
  </si>
  <si>
    <t xml:space="preserve">TONER durata 12K</t>
  </si>
  <si>
    <t xml:space="preserve">SP 4510DN - SP 4510SF</t>
  </si>
  <si>
    <t xml:space="preserve">SP 4500</t>
  </si>
  <si>
    <t xml:space="preserve">PCDU durata 20K</t>
  </si>
  <si>
    <t xml:space="preserve">SP 3600DN - SP 4510DN - SP 3600SF - SP 3610SF - SP 4510SF</t>
  </si>
  <si>
    <t xml:space="preserve">SP 3600</t>
  </si>
  <si>
    <t xml:space="preserve">Kit di manutenzione</t>
  </si>
  <si>
    <t xml:space="preserve">SP 3600DN - SP 3600SF - SP 3610SF</t>
  </si>
  <si>
    <t xml:space="preserve">SP 4500E</t>
  </si>
  <si>
    <t xml:space="preserve">Kit di manutenzione 120K</t>
  </si>
  <si>
    <t xml:space="preserve">SP 6430E</t>
  </si>
  <si>
    <t xml:space="preserve">SP 6430DN</t>
  </si>
  <si>
    <t xml:space="preserve">Stampanti Laser/Led BW</t>
  </si>
  <si>
    <t xml:space="preserve">SP 6430</t>
  </si>
  <si>
    <t xml:space="preserve">PCDU</t>
  </si>
  <si>
    <t xml:space="preserve">SPC252E</t>
  </si>
  <si>
    <t xml:space="preserve">SPC252DN - SPC252SF</t>
  </si>
  <si>
    <t xml:space="preserve">SPC250E</t>
  </si>
  <si>
    <t xml:space="preserve">SPC250DN - SPC250SF</t>
  </si>
  <si>
    <t xml:space="preserve">TONER MAGENTA </t>
  </si>
  <si>
    <t xml:space="preserve">RHC310HEK</t>
  </si>
  <si>
    <t xml:space="preserve">C310HE</t>
  </si>
  <si>
    <t xml:space="preserve">TONER  L. Durata</t>
  </si>
  <si>
    <t xml:space="preserve">SPc 231n, 232dn,   231sf, 232sf,   311n, 312dn, 320DN, 242SF</t>
  </si>
  <si>
    <t xml:space="preserve">PBMF Color</t>
  </si>
  <si>
    <t xml:space="preserve">RHC310HEY</t>
  </si>
  <si>
    <t xml:space="preserve">TONER GIALLO L. Durata</t>
  </si>
  <si>
    <t xml:space="preserve">RHC310HEM</t>
  </si>
  <si>
    <t xml:space="preserve">TONER MAGENTA L. Durata</t>
  </si>
  <si>
    <t xml:space="preserve">RHC310HEC</t>
  </si>
  <si>
    <t xml:space="preserve">TONER  CIANO L. Durata</t>
  </si>
  <si>
    <t xml:space="preserve">RHC310EK</t>
  </si>
  <si>
    <t xml:space="preserve">C310E</t>
  </si>
  <si>
    <t xml:space="preserve">TONER </t>
  </si>
  <si>
    <t xml:space="preserve">RHC310EY</t>
  </si>
  <si>
    <t xml:space="preserve">RHC310EM</t>
  </si>
  <si>
    <t xml:space="preserve">RHC310EC</t>
  </si>
  <si>
    <t xml:space="preserve">K241</t>
  </si>
  <si>
    <t xml:space="preserve">SP c220s, c221sf, c222sf, c220n, c221n, c222dn, C240dn, C240sf</t>
  </si>
  <si>
    <t xml:space="preserve">K241/G</t>
  </si>
  <si>
    <t xml:space="preserve">K241/M</t>
  </si>
  <si>
    <t xml:space="preserve">K241/C</t>
  </si>
  <si>
    <t xml:space="preserve">RHSP3500HE</t>
  </si>
  <si>
    <t xml:space="preserve">SP3500HE</t>
  </si>
  <si>
    <t xml:space="preserve">AFICIO   SP3500N/SF - 3510N/SF- 3510DN</t>
  </si>
  <si>
    <t xml:space="preserve">RHSP3400LE</t>
  </si>
  <si>
    <t xml:space="preserve">SP3400LE</t>
  </si>
  <si>
    <t xml:space="preserve">AFICIO   SP3400N/SF - 3410N/SF - SP3500N/SF - 3510N/SF</t>
  </si>
  <si>
    <t xml:space="preserve">RHSP3400HE</t>
  </si>
  <si>
    <t xml:space="preserve">SP3400HE</t>
  </si>
  <si>
    <t xml:space="preserve">AFICIO   SP3400N/SF - 3410N/SF</t>
  </si>
  <si>
    <t xml:space="preserve">K214</t>
  </si>
  <si>
    <t xml:space="preserve">AFICIO SP4100N, SP4100SF - SP4110N, SP4110SF e SP4210N - SP4310</t>
  </si>
  <si>
    <t xml:space="preserve">K248</t>
  </si>
  <si>
    <t xml:space="preserve">SP4100L</t>
  </si>
  <si>
    <t xml:space="preserve">SP4100NL</t>
  </si>
  <si>
    <t xml:space="preserve">TONER  L. Durata CIANO</t>
  </si>
  <si>
    <t xml:space="preserve">TONER  L. Durata MAGENTA</t>
  </si>
  <si>
    <t xml:space="preserve">TONER  L  Durata GIALLO</t>
  </si>
  <si>
    <t xml:space="preserve">C730EBLK</t>
  </si>
  <si>
    <t xml:space="preserve">SP C730E</t>
  </si>
  <si>
    <t xml:space="preserve">Toner Nero tipo SP C730E</t>
  </si>
  <si>
    <t xml:space="preserve">C730ECYN</t>
  </si>
  <si>
    <t xml:space="preserve">Toner Ciano tipo SP C730E</t>
  </si>
  <si>
    <t xml:space="preserve">C730EMGT</t>
  </si>
  <si>
    <t xml:space="preserve">Toner Magenta SP C730E</t>
  </si>
  <si>
    <t xml:space="preserve">C730EYLW</t>
  </si>
  <si>
    <t xml:space="preserve">Toner Giallo tipo SP C730E</t>
  </si>
  <si>
    <t xml:space="preserve">Cinghia di trasferimento SP C730</t>
  </si>
  <si>
    <t xml:space="preserve">SP201E</t>
  </si>
  <si>
    <t xml:space="preserve">SP201N - 203S - 204SF - 204SN - 204SFN - 211S-U/F e 213S-U/F/FN</t>
  </si>
  <si>
    <t xml:space="preserve">K97</t>
  </si>
  <si>
    <t xml:space="preserve">AFICIO 150-180</t>
  </si>
  <si>
    <t xml:space="preserve">B15/22</t>
  </si>
  <si>
    <t xml:space="preserve">H</t>
  </si>
  <si>
    <t xml:space="preserve">Punti pinzatrice + portapunti</t>
  </si>
  <si>
    <t xml:space="preserve">per Finisher SR 840, 841, 842, 4050                        (1 conf.)</t>
  </si>
  <si>
    <t xml:space="preserve">B15/23</t>
  </si>
  <si>
    <t xml:space="preserve">Ricarica punti pinzatrice</t>
  </si>
  <si>
    <t xml:space="preserve">per Finisher SR 840, 841, 842, 4050                        (5 conf.)</t>
  </si>
  <si>
    <t xml:space="preserve">B18/31</t>
  </si>
  <si>
    <t xml:space="preserve">K</t>
  </si>
  <si>
    <t xml:space="preserve">per Finisher SR 790, 850, 860, 861, 880, 920, 970, 3020, 3030, 4000, 4030, 4040</t>
  </si>
  <si>
    <t xml:space="preserve">B18/32</t>
  </si>
  <si>
    <t xml:space="preserve">K132</t>
  </si>
  <si>
    <t xml:space="preserve">1255D</t>
  </si>
  <si>
    <t xml:space="preserve">AFICIO 120 - FX-12</t>
  </si>
  <si>
    <t xml:space="preserve">RHDMU24</t>
  </si>
  <si>
    <t xml:space="preserve">DRUM</t>
  </si>
  <si>
    <t xml:space="preserve">FX 12 Aficio 120 - Fax 3310 - Aficio 1013</t>
  </si>
  <si>
    <t xml:space="preserve">Varie</t>
  </si>
  <si>
    <t xml:space="preserve">B19/34</t>
  </si>
  <si>
    <t xml:space="preserve">L</t>
  </si>
  <si>
    <t xml:space="preserve">Punti pinzatrice a sella + portapunti</t>
  </si>
  <si>
    <t xml:space="preserve">per Finisher SR 860, 861, 3020, 4000, 4040</t>
  </si>
  <si>
    <t xml:space="preserve">Digitale Colore</t>
  </si>
  <si>
    <t xml:space="preserve">B19/35</t>
  </si>
  <si>
    <t xml:space="preserve">Ricarica punti pinzatrice a sella</t>
  </si>
  <si>
    <t xml:space="preserve">K160</t>
  </si>
  <si>
    <t xml:space="preserve">P2</t>
  </si>
  <si>
    <t xml:space="preserve">OLIO AL SILICONE</t>
  </si>
  <si>
    <t xml:space="preserve"> AF.  2232c/2238c</t>
  </si>
  <si>
    <t xml:space="preserve">D51</t>
  </si>
  <si>
    <t xml:space="preserve"> AF 1515/F/MF-161SP/SPF- MP201SPF</t>
  </si>
  <si>
    <t xml:space="preserve">D20</t>
  </si>
  <si>
    <t xml:space="preserve">PCU 1027</t>
  </si>
  <si>
    <t xml:space="preserve">AFICIO 1022-..27-..32 - 2022-..27-..32</t>
  </si>
  <si>
    <t xml:space="preserve">B21/84</t>
  </si>
  <si>
    <t xml:space="preserve">S</t>
  </si>
  <si>
    <t xml:space="preserve">Punti pinzatrice</t>
  </si>
  <si>
    <t xml:space="preserve">per Finisher SR 3000</t>
  </si>
  <si>
    <t xml:space="preserve">B22/23</t>
  </si>
  <si>
    <t xml:space="preserve">M</t>
  </si>
  <si>
    <t xml:space="preserve">per SR5000                                              (1 conf.)</t>
  </si>
  <si>
    <t xml:space="preserve">B22/22</t>
  </si>
  <si>
    <t xml:space="preserve">per SR5000                                              (5 conf.)</t>
  </si>
  <si>
    <t xml:space="preserve">FK1140L</t>
  </si>
  <si>
    <t xml:space="preserve">SP1000E</t>
  </si>
  <si>
    <t xml:space="preserve">T</t>
  </si>
  <si>
    <t xml:space="preserve">Punti pinzatrice (5.000) + portapunti</t>
  </si>
  <si>
    <t xml:space="preserve">per MPC 401, 2003, 2503 - SP 5200S, 5210</t>
  </si>
  <si>
    <t xml:space="preserve">Rich. P. Pinzatrice</t>
  </si>
  <si>
    <t xml:space="preserve">Ricarica punti pinzatrice (2 x 5.000)</t>
  </si>
  <si>
    <t xml:space="preserve">K144</t>
  </si>
  <si>
    <t xml:space="preserve">FK2001L</t>
  </si>
  <si>
    <t xml:space="preserve">FAX 1900L-2000L-2900L-2900LI</t>
  </si>
  <si>
    <t xml:space="preserve">FK5000L</t>
  </si>
  <si>
    <t xml:space="preserve">FAX 5000L</t>
  </si>
  <si>
    <t xml:space="preserve">FK1400L</t>
  </si>
  <si>
    <t xml:space="preserve">FAX 1400L</t>
  </si>
  <si>
    <t xml:space="preserve">FK3310L</t>
  </si>
  <si>
    <t xml:space="preserve">1260D</t>
  </si>
  <si>
    <t xml:space="preserve">FAX 3310Le, 4410, 4420 - LANIER LF 310/410/410e</t>
  </si>
  <si>
    <t xml:space="preserve">K3310LADF</t>
  </si>
  <si>
    <t xml:space="preserve">FAX 4410L / 4410NF</t>
  </si>
  <si>
    <t xml:space="preserve">FK3700L/BT</t>
  </si>
  <si>
    <t xml:space="preserve">FAX 2700L-3700L-4700L - LANIER 7560</t>
  </si>
  <si>
    <t xml:space="preserve">DRUM1190K</t>
  </si>
  <si>
    <t xml:space="preserve">1190K</t>
  </si>
  <si>
    <t xml:space="preserve">FAX 1190L</t>
  </si>
  <si>
    <t xml:space="preserve">1195K</t>
  </si>
  <si>
    <t xml:space="preserve">FAX 1195L</t>
  </si>
  <si>
    <t xml:space="preserve">DRUM1195K</t>
  </si>
  <si>
    <t xml:space="preserve">PINKNEROII</t>
  </si>
  <si>
    <t xml:space="preserve">VT600</t>
  </si>
  <si>
    <t xml:space="preserve">INK NERO</t>
  </si>
  <si>
    <t xml:space="preserve">SERIE VT - 600 CC</t>
  </si>
  <si>
    <t xml:space="preserve">PRIPORT</t>
  </si>
  <si>
    <t xml:space="preserve">PINKJP1210</t>
  </si>
  <si>
    <t xml:space="preserve">JP-12</t>
  </si>
  <si>
    <t xml:space="preserve">JP1210-1215-1250-1255-3000 - DX3240 - DX3440</t>
  </si>
  <si>
    <t xml:space="preserve">PINKNERO1000</t>
  </si>
  <si>
    <t xml:space="preserve">VT1000</t>
  </si>
  <si>
    <t xml:space="preserve">SERIE VT - 1000 CC</t>
  </si>
  <si>
    <t xml:space="preserve">PINKJP5000</t>
  </si>
  <si>
    <t xml:space="preserve">JP-10</t>
  </si>
  <si>
    <t xml:space="preserve">JP 5000 - JP5500</t>
  </si>
  <si>
    <t xml:space="preserve">PINKNEROHQ90</t>
  </si>
  <si>
    <t xml:space="preserve">INK NERO H.Q.</t>
  </si>
  <si>
    <t xml:space="preserve">HQ 7000 - 9000</t>
  </si>
  <si>
    <t xml:space="preserve">PINKJP750</t>
  </si>
  <si>
    <t xml:space="preserve">JP7</t>
  </si>
  <si>
    <t xml:space="preserve">JP750 - JP735 - JP755</t>
  </si>
  <si>
    <t xml:space="preserve">RH2430K</t>
  </si>
  <si>
    <t xml:space="preserve">DX 2330 / DX 2430</t>
  </si>
  <si>
    <t xml:space="preserve">PINKJP4500</t>
  </si>
  <si>
    <t xml:space="preserve">HQ40</t>
  </si>
  <si>
    <t xml:space="preserve">JP 4500 - DX4542 - DD4450</t>
  </si>
  <si>
    <t xml:space="preserve">PMASTERJP1210</t>
  </si>
  <si>
    <t xml:space="preserve">JP-12S</t>
  </si>
  <si>
    <t xml:space="preserve">MATRICE</t>
  </si>
  <si>
    <t xml:space="preserve">JP1210 - JP1215</t>
  </si>
  <si>
    <t xml:space="preserve">PMASTERJP1250</t>
  </si>
  <si>
    <t xml:space="preserve"> JP-12M</t>
  </si>
  <si>
    <t xml:space="preserve">JP1250 - JP1255</t>
  </si>
  <si>
    <t xml:space="preserve">PMASTERJP3000</t>
  </si>
  <si>
    <t xml:space="preserve">JP-30</t>
  </si>
  <si>
    <t xml:space="preserve">JP 3000</t>
  </si>
  <si>
    <t xml:space="preserve">PMASTERJP750</t>
  </si>
  <si>
    <t xml:space="preserve">JP7M</t>
  </si>
  <si>
    <t xml:space="preserve">JP 750 - JP 755</t>
  </si>
  <si>
    <t xml:space="preserve">PMASTERJP735</t>
  </si>
  <si>
    <t xml:space="preserve">JP7S</t>
  </si>
  <si>
    <t xml:space="preserve">JP 735</t>
  </si>
  <si>
    <t xml:space="preserve">RHMASTER2330S</t>
  </si>
  <si>
    <t xml:space="preserve">2330S</t>
  </si>
  <si>
    <t xml:space="preserve">MATRICE 50 A4</t>
  </si>
  <si>
    <t xml:space="preserve">DX 2330 </t>
  </si>
  <si>
    <t xml:space="preserve">RHMASTER2430M</t>
  </si>
  <si>
    <t xml:space="preserve">2430M</t>
  </si>
  <si>
    <t xml:space="preserve">MATRICE 50 B4</t>
  </si>
  <si>
    <t xml:space="preserve">DX 2430</t>
  </si>
  <si>
    <t xml:space="preserve">RHC820DNK</t>
  </si>
  <si>
    <t xml:space="preserve">RHC820DNY</t>
  </si>
  <si>
    <t xml:space="preserve">RHC820DNM</t>
  </si>
  <si>
    <t xml:space="preserve">RHC820DNC</t>
  </si>
  <si>
    <t xml:space="preserve">RH7140K</t>
  </si>
  <si>
    <t xml:space="preserve">MP W5100</t>
  </si>
  <si>
    <t xml:space="preserve">GRANDE FORMATO</t>
  </si>
  <si>
    <t xml:space="preserve">RHC830EK</t>
  </si>
  <si>
    <t xml:space="preserve">RHC830EY</t>
  </si>
  <si>
    <t xml:space="preserve">RHC830EM</t>
  </si>
  <si>
    <t xml:space="preserve">RHC830EC</t>
  </si>
  <si>
    <t xml:space="preserve">K246</t>
  </si>
  <si>
    <t xml:space="preserve">SP8200E</t>
  </si>
  <si>
    <t xml:space="preserve">SP8200DN - SP8300</t>
  </si>
  <si>
    <t xml:space="preserve">RHC430EK</t>
  </si>
  <si>
    <t xml:space="preserve">SP C430E</t>
  </si>
  <si>
    <t xml:space="preserve">RHC430EY</t>
  </si>
  <si>
    <t xml:space="preserve">RHC430EM</t>
  </si>
  <si>
    <t xml:space="preserve">RHC430EC</t>
  </si>
  <si>
    <t xml:space="preserve">K208</t>
  </si>
  <si>
    <t xml:space="preserve">K208/G</t>
  </si>
  <si>
    <t xml:space="preserve">K208/M</t>
  </si>
  <si>
    <t xml:space="preserve">K208/C</t>
  </si>
  <si>
    <t xml:space="preserve">RHSP5200HE</t>
  </si>
  <si>
    <t xml:space="preserve">K106</t>
  </si>
  <si>
    <t xml:space="preserve">3205D</t>
  </si>
  <si>
    <t xml:space="preserve">AFICIO 1035 - 1045</t>
  </si>
  <si>
    <t xml:space="preserve">RHSP6330NK</t>
  </si>
  <si>
    <t xml:space="preserve">SP311XE</t>
  </si>
  <si>
    <t xml:space="preserve">TONER Iper Lunga Durata</t>
  </si>
  <si>
    <t xml:space="preserve">K201</t>
  </si>
  <si>
    <t xml:space="preserve">MP1350E</t>
  </si>
  <si>
    <t xml:space="preserve">AFICIO MP 9000 - 1100 - 1350</t>
  </si>
  <si>
    <t xml:space="preserve">RH1357EXK</t>
  </si>
  <si>
    <t xml:space="preserve">PRO907/1357</t>
  </si>
  <si>
    <t xml:space="preserve">K237</t>
  </si>
  <si>
    <t xml:space="preserve">MP2500E</t>
  </si>
  <si>
    <t xml:space="preserve">AFICIO MP2500L - MP2500SP</t>
  </si>
  <si>
    <t xml:space="preserve">RHC7501EK</t>
  </si>
  <si>
    <t xml:space="preserve">C7501E</t>
  </si>
  <si>
    <t xml:space="preserve">Aficio MP C6501SP/C7501SP</t>
  </si>
  <si>
    <t xml:space="preserve">RHC7501EC</t>
  </si>
  <si>
    <t xml:space="preserve">RHC7501EM</t>
  </si>
  <si>
    <t xml:space="preserve">RHC7501EY</t>
  </si>
  <si>
    <t xml:space="preserve">C3503BLK</t>
  </si>
  <si>
    <t xml:space="preserve">MP C3003 - C3503</t>
  </si>
  <si>
    <t xml:space="preserve">MFP COL</t>
  </si>
  <si>
    <t xml:space="preserve">C3503YLW</t>
  </si>
  <si>
    <t xml:space="preserve">C3503MGT</t>
  </si>
  <si>
    <t xml:space="preserve">C3503CYN</t>
  </si>
  <si>
    <t xml:space="preserve">C6003BLK</t>
  </si>
  <si>
    <t xml:space="preserve">MP C4503 - C5503 - C6003</t>
  </si>
  <si>
    <t xml:space="preserve">C6003YLW</t>
  </si>
  <si>
    <t xml:space="preserve">C6003MGT</t>
  </si>
  <si>
    <t xml:space="preserve">C6003CYN</t>
  </si>
  <si>
    <t xml:space="preserve">MP401SPF</t>
  </si>
  <si>
    <t xml:space="preserve">MP401SPF - SP401 - SP4520DN</t>
  </si>
  <si>
    <t xml:space="preserve">C2003EK</t>
  </si>
  <si>
    <t xml:space="preserve">C2503</t>
  </si>
  <si>
    <t xml:space="preserve">Aficio MPC2003 - MPC2503 - MPC2011SP</t>
  </si>
  <si>
    <t xml:space="preserve">C2003EY</t>
  </si>
  <si>
    <t xml:space="preserve">C2503H</t>
  </si>
  <si>
    <t xml:space="preserve">TONER GIALLO LUNGA DURATA</t>
  </si>
  <si>
    <t xml:space="preserve">C2003EM</t>
  </si>
  <si>
    <t xml:space="preserve">TONER MAGENTA LUNGA DURATA</t>
  </si>
  <si>
    <t xml:space="preserve">C2003EC</t>
  </si>
  <si>
    <t xml:space="preserve">TONER CIANO LUNGA DURATA</t>
  </si>
  <si>
    <t xml:space="preserve">C2003EYLW</t>
  </si>
  <si>
    <t xml:space="preserve">C2003EMGT</t>
  </si>
  <si>
    <t xml:space="preserve">C2003ECYN</t>
  </si>
  <si>
    <t xml:space="preserve">RHMP2501E</t>
  </si>
  <si>
    <t xml:space="preserve">MP2501E</t>
  </si>
  <si>
    <t xml:space="preserve">MP 2001 - MP 2501</t>
  </si>
  <si>
    <t xml:space="preserve">K161</t>
  </si>
  <si>
    <t xml:space="preserve">MP2000</t>
  </si>
  <si>
    <t xml:space="preserve"> AF2015/..18/..18D - 2016/..20/..20D, MP1500,1600L,2000LN</t>
  </si>
  <si>
    <t xml:space="preserve">RHC3502EBLK</t>
  </si>
  <si>
    <t xml:space="preserve">Aficio MPc 3002-c3502</t>
  </si>
  <si>
    <t xml:space="preserve">RHC3502EYLW</t>
  </si>
  <si>
    <t xml:space="preserve">RHC3502EMGT</t>
  </si>
  <si>
    <t xml:space="preserve">RHC3502ECYN</t>
  </si>
  <si>
    <t xml:space="preserve">RHC5502EBLK</t>
  </si>
  <si>
    <t xml:space="preserve">Aficio MPc4502-c5502</t>
  </si>
  <si>
    <t xml:space="preserve">RHC5502EYLW</t>
  </si>
  <si>
    <t xml:space="preserve">RHC5502EMGT</t>
  </si>
  <si>
    <t xml:space="preserve">RHC5502ECYN</t>
  </si>
  <si>
    <t xml:space="preserve">K165</t>
  </si>
  <si>
    <t xml:space="preserve">MP201</t>
  </si>
  <si>
    <t xml:space="preserve"> AFICIO MP 1515/F/MF-161SP/SPF- MP201SPF</t>
  </si>
  <si>
    <t xml:space="preserve">RHMP301E</t>
  </si>
  <si>
    <t xml:space="preserve">MP301SP - MP301SPF</t>
  </si>
  <si>
    <t xml:space="preserve">K198</t>
  </si>
  <si>
    <t xml:space="preserve">MPC3000E</t>
  </si>
  <si>
    <t xml:space="preserve">AFICIO MPc 2000 - 2500 - C3000</t>
  </si>
  <si>
    <t xml:space="preserve">K198/G</t>
  </si>
  <si>
    <t xml:space="preserve">K198/M</t>
  </si>
  <si>
    <t xml:space="preserve">K198/C</t>
  </si>
  <si>
    <t xml:space="preserve">K204</t>
  </si>
  <si>
    <t xml:space="preserve">MPC4500E</t>
  </si>
  <si>
    <t xml:space="preserve">AFICIO MPC3500 - C4500</t>
  </si>
  <si>
    <t xml:space="preserve">K204/G</t>
  </si>
  <si>
    <t xml:space="preserve">K204/M</t>
  </si>
  <si>
    <t xml:space="preserve">K204/C</t>
  </si>
  <si>
    <t xml:space="preserve">RHC400EBLK</t>
  </si>
  <si>
    <t xml:space="preserve">C400E</t>
  </si>
  <si>
    <t xml:space="preserve">Aficio MP C300-C400</t>
  </si>
  <si>
    <t xml:space="preserve">RHC400ECYN</t>
  </si>
  <si>
    <t xml:space="preserve">RHC400EMGT</t>
  </si>
  <si>
    <t xml:space="preserve">RHC400EYLW</t>
  </si>
  <si>
    <t xml:space="preserve">K131</t>
  </si>
  <si>
    <t xml:space="preserve">MP3353</t>
  </si>
  <si>
    <t xml:space="preserve">AFICIO 1022-.27-.32 - 2022-.27-.32 - 3025/.30-2510-3010,2550,2851,2852,3350,3351</t>
  </si>
  <si>
    <t xml:space="preserve">RHC3300EBLK</t>
  </si>
  <si>
    <t xml:space="preserve">C3300E</t>
  </si>
  <si>
    <t xml:space="preserve">MP C2800 - C3300</t>
  </si>
  <si>
    <t xml:space="preserve">RHC3501EYLW</t>
  </si>
  <si>
    <t xml:space="preserve">MP C2800 - C3300, C3001 - C3501</t>
  </si>
  <si>
    <t xml:space="preserve">RHC3501EMGT</t>
  </si>
  <si>
    <t xml:space="preserve">RHC3501ECYN</t>
  </si>
  <si>
    <t xml:space="preserve">RHC3501EBLK</t>
  </si>
  <si>
    <t xml:space="preserve">MP C3001 - C3501</t>
  </si>
  <si>
    <t xml:space="preserve">RHC5000EBLK</t>
  </si>
  <si>
    <t xml:space="preserve">C5000E</t>
  </si>
  <si>
    <t xml:space="preserve">MPc4000-c5000</t>
  </si>
  <si>
    <t xml:space="preserve">RHC5501EYLW</t>
  </si>
  <si>
    <t xml:space="preserve">C5501E</t>
  </si>
  <si>
    <t xml:space="preserve">Aficio MPc4000-c5000-c4501-c5501</t>
  </si>
  <si>
    <t xml:space="preserve">RHC5501EMGT</t>
  </si>
  <si>
    <t xml:space="preserve">RHC5501ECYN</t>
  </si>
  <si>
    <t xml:space="preserve">RHC5501EBLK</t>
  </si>
  <si>
    <t xml:space="preserve">Aficio MPc4501-c5501</t>
  </si>
  <si>
    <t xml:space="preserve">RHC2550EK</t>
  </si>
  <si>
    <t xml:space="preserve">C2550E</t>
  </si>
  <si>
    <t xml:space="preserve">Aficio MP C2030/2050/2530/2550</t>
  </si>
  <si>
    <t xml:space="preserve">RHC2550EY</t>
  </si>
  <si>
    <t xml:space="preserve">Aficio MP C2051/2551 - MP C2030/2050/2530/2550</t>
  </si>
  <si>
    <t xml:space="preserve">RHC2550EM</t>
  </si>
  <si>
    <t xml:space="preserve">RHC2550EC</t>
  </si>
  <si>
    <t xml:space="preserve">RHC2551EBLK</t>
  </si>
  <si>
    <t xml:space="preserve">C2551E</t>
  </si>
  <si>
    <t xml:space="preserve">Aficio MP C2051/2551</t>
  </si>
  <si>
    <t xml:space="preserve">RHC2551EYLW</t>
  </si>
  <si>
    <t xml:space="preserve">RHC2551EMGT</t>
  </si>
  <si>
    <t xml:space="preserve">RHC2551ECYN</t>
  </si>
  <si>
    <t xml:space="preserve">K244</t>
  </si>
  <si>
    <t xml:space="preserve">MP C7500</t>
  </si>
  <si>
    <t xml:space="preserve">AFICIO MP C6000SP - C7500SP</t>
  </si>
  <si>
    <t xml:space="preserve">K244/G</t>
  </si>
  <si>
    <t xml:space="preserve">K244/M</t>
  </si>
  <si>
    <t xml:space="preserve">K244/C</t>
  </si>
  <si>
    <t xml:space="preserve">K205</t>
  </si>
  <si>
    <t xml:space="preserve">MP4500</t>
  </si>
  <si>
    <t xml:space="preserve">MP3500/4500 - MP4000/5000 - MP4001/5001 - MP4002/5002</t>
  </si>
  <si>
    <t xml:space="preserve">K153</t>
  </si>
  <si>
    <t xml:space="preserve">3210D</t>
  </si>
  <si>
    <t xml:space="preserve">Aficio 2035e - 2045e - 3035/..45</t>
  </si>
  <si>
    <t xml:space="preserve">RHC305EBLK</t>
  </si>
  <si>
    <t xml:space="preserve">MP C305SP/SPF</t>
  </si>
  <si>
    <t xml:space="preserve">RHC305EYLW</t>
  </si>
  <si>
    <t xml:space="preserve">RHC305EMGT</t>
  </si>
  <si>
    <t xml:space="preserve">RHC305ECYN</t>
  </si>
  <si>
    <t xml:space="preserve">MP C406</t>
  </si>
  <si>
    <t xml:space="preserve">MP C306/C406</t>
  </si>
  <si>
    <t xml:space="preserve">K139</t>
  </si>
  <si>
    <t xml:space="preserve">6210D</t>
  </si>
  <si>
    <t xml:space="preserve">AP 900 - 1060/.75-2051/.60/.75 - 5500/6500/7500 - 9100-9001/.2 - 6./7./8000-6./7./8001</t>
  </si>
  <si>
    <t xml:space="preserve">MP 2554</t>
  </si>
  <si>
    <t xml:space="preserve">AFICIO MP 2554-3054-3554</t>
  </si>
  <si>
    <t xml:space="preserve">MP 4054</t>
  </si>
  <si>
    <t xml:space="preserve">MP 4054/5054/6054</t>
  </si>
  <si>
    <t xml:space="preserve">MFP BN</t>
  </si>
  <si>
    <t xml:space="preserve">MPC 6502 - MPC 8002SP</t>
  </si>
  <si>
    <t xml:space="preserve">K66a</t>
  </si>
  <si>
    <t xml:space="preserve">FT-6645-6655-6665-7650-7660-7670</t>
  </si>
  <si>
    <t xml:space="preserve">COPY ANALOG.</t>
  </si>
  <si>
    <t xml:space="preserve">K73a</t>
  </si>
  <si>
    <t xml:space="preserve">FT4022/27-4522/27-50/5535-46/4822-56/5832/40</t>
  </si>
  <si>
    <t xml:space="preserve">NNCT110BLK</t>
  </si>
  <si>
    <t xml:space="preserve">CT110BLK</t>
  </si>
  <si>
    <t xml:space="preserve">3715(+), 3718(+), 3913 e 3913s </t>
  </si>
  <si>
    <t xml:space="preserve">K20a</t>
  </si>
  <si>
    <t xml:space="preserve">5205D</t>
  </si>
  <si>
    <t xml:space="preserve">AFICIO 551-700</t>
  </si>
  <si>
    <t xml:space="preserve">K02a</t>
  </si>
  <si>
    <t xml:space="preserve">2210D</t>
  </si>
  <si>
    <t xml:space="preserve">AFICIO 220/270</t>
  </si>
  <si>
    <t xml:space="preserve">K37a</t>
  </si>
  <si>
    <t xml:space="preserve">FT 3x13, 4615, 4618</t>
  </si>
  <si>
    <t xml:space="preserve">K133</t>
  </si>
  <si>
    <t xml:space="preserve">1250D</t>
  </si>
  <si>
    <t xml:space="preserve">AFICIO 1013/1013F - LANIER 5613/5613F</t>
  </si>
  <si>
    <t xml:space="preserve">K142/01</t>
  </si>
  <si>
    <t xml:space="preserve">M2</t>
  </si>
  <si>
    <t xml:space="preserve">Aficio 1224C-1232C</t>
  </si>
  <si>
    <t xml:space="preserve">K142/02</t>
  </si>
  <si>
    <t xml:space="preserve">K142/03</t>
  </si>
  <si>
    <t xml:space="preserve">K126</t>
  </si>
  <si>
    <t xml:space="preserve">8205D</t>
  </si>
  <si>
    <t xml:space="preserve">AFICIO 1085 - 1105</t>
  </si>
  <si>
    <t xml:space="preserve">K116</t>
  </si>
  <si>
    <t xml:space="preserve">AP 3800C- LANIER 2138C/LP138C/LP235P</t>
  </si>
  <si>
    <t xml:space="preserve">K116/03</t>
  </si>
  <si>
    <t xml:space="preserve">K116/02</t>
  </si>
  <si>
    <t xml:space="preserve">K116/01</t>
  </si>
  <si>
    <t xml:space="preserve">FK3000L/BT</t>
  </si>
  <si>
    <t xml:space="preserve">FAX 2500L-3000L-4500L - LANIER 7500</t>
  </si>
  <si>
    <t xml:space="preserve">K159</t>
  </si>
  <si>
    <t xml:space="preserve">K159/01</t>
  </si>
  <si>
    <t xml:space="preserve">K159/02</t>
  </si>
  <si>
    <t xml:space="preserve">K159/03</t>
  </si>
  <si>
    <t xml:space="preserve">K159/G</t>
  </si>
  <si>
    <t xml:space="preserve">P5</t>
  </si>
  <si>
    <t xml:space="preserve">K159/M</t>
  </si>
  <si>
    <t xml:space="preserve">K159/C</t>
  </si>
  <si>
    <t xml:space="preserve">K52/BT</t>
  </si>
  <si>
    <t xml:space="preserve">FW 740-810-830 </t>
  </si>
  <si>
    <t xml:space="preserve">K19/BT</t>
  </si>
  <si>
    <t xml:space="preserve">8200D</t>
  </si>
  <si>
    <t xml:space="preserve">AFICIO 850-1050</t>
  </si>
  <si>
    <t xml:space="preserve">K138</t>
  </si>
  <si>
    <t xml:space="preserve">1160W</t>
  </si>
  <si>
    <t xml:space="preserve">SP W2470 - MP W2400, W3600 - 480W</t>
  </si>
  <si>
    <t xml:space="preserve">K117</t>
  </si>
  <si>
    <t xml:space="preserve">1220D</t>
  </si>
  <si>
    <t xml:space="preserve">AFICIO 1113 - 1015 - 1018</t>
  </si>
  <si>
    <t xml:space="preserve">K174</t>
  </si>
  <si>
    <t xml:space="preserve">K174/G</t>
  </si>
  <si>
    <t xml:space="preserve">K174/M</t>
  </si>
  <si>
    <t xml:space="preserve">K174/C</t>
  </si>
  <si>
    <t xml:space="preserve">K174LD</t>
  </si>
  <si>
    <t xml:space="preserve">K174LD/G</t>
  </si>
  <si>
    <t xml:space="preserve">K174LD/M</t>
  </si>
  <si>
    <t xml:space="preserve">K174LD/C</t>
  </si>
  <si>
    <t xml:space="preserve">K179</t>
  </si>
  <si>
    <t xml:space="preserve">R 2</t>
  </si>
  <si>
    <t xml:space="preserve">AFICIO 3228c - 3235c - 3245c</t>
  </si>
  <si>
    <t xml:space="preserve">K179/G</t>
  </si>
  <si>
    <t xml:space="preserve">K179/M</t>
  </si>
  <si>
    <t xml:space="preserve">K179/C</t>
  </si>
  <si>
    <t xml:space="preserve">K182</t>
  </si>
  <si>
    <t xml:space="preserve">S 2</t>
  </si>
  <si>
    <t xml:space="preserve">AFICIO 3260c - 5560c</t>
  </si>
  <si>
    <t xml:space="preserve">K182/01</t>
  </si>
  <si>
    <t xml:space="preserve">K182/02</t>
  </si>
  <si>
    <t xml:space="preserve">K182/03</t>
  </si>
  <si>
    <t xml:space="preserve">K185</t>
  </si>
  <si>
    <t xml:space="preserve">K185/03</t>
  </si>
  <si>
    <t xml:space="preserve">K185/02</t>
  </si>
  <si>
    <t xml:space="preserve">K185/01</t>
  </si>
  <si>
    <t xml:space="preserve">K178</t>
  </si>
  <si>
    <t xml:space="preserve">T 2</t>
  </si>
  <si>
    <t xml:space="preserve">AFICIO 3224c - 3232c</t>
  </si>
  <si>
    <t xml:space="preserve">K178/G</t>
  </si>
  <si>
    <t xml:space="preserve">K178/M</t>
  </si>
  <si>
    <t xml:space="preserve">K178/C</t>
  </si>
  <si>
    <t xml:space="preserve">K199</t>
  </si>
  <si>
    <t xml:space="preserve">MPC1500E</t>
  </si>
  <si>
    <t xml:space="preserve">AFICIO MPC1500SP</t>
  </si>
  <si>
    <t xml:space="preserve">K199/G</t>
  </si>
  <si>
    <t xml:space="preserve">K199/M</t>
  </si>
  <si>
    <t xml:space="preserve">K199/C</t>
  </si>
  <si>
    <t xml:space="preserve">K04/BT</t>
  </si>
  <si>
    <t xml:space="preserve">2200EX</t>
  </si>
  <si>
    <t xml:space="preserve">FT 2012-2212</t>
  </si>
  <si>
    <t xml:space="preserve">D05</t>
  </si>
  <si>
    <t xml:space="preserve">PMASTERJP5000</t>
  </si>
  <si>
    <t xml:space="preserve"> JP-50L</t>
  </si>
  <si>
    <t xml:space="preserve">PMASTERJP1010</t>
  </si>
  <si>
    <t xml:space="preserve">JP-10S</t>
  </si>
  <si>
    <t xml:space="preserve">JP1010 - DX3240 - DX3243 - DX3440</t>
  </si>
  <si>
    <t xml:space="preserve">PMASTERJP1050</t>
  </si>
  <si>
    <t xml:space="preserve">JP-10M</t>
  </si>
  <si>
    <t xml:space="preserve">JP1050 - DX3440</t>
  </si>
  <si>
    <t xml:space="preserve">PINKJP1010</t>
  </si>
  <si>
    <t xml:space="preserve">JP6</t>
  </si>
  <si>
    <t xml:space="preserve">JP1050-1010</t>
  </si>
  <si>
    <t xml:space="preserve">PINKNEROJP70</t>
  </si>
  <si>
    <t xml:space="preserve">JP-70</t>
  </si>
  <si>
    <t xml:space="preserve">JP  8000 - 8500</t>
  </si>
  <si>
    <t xml:space="preserve">PMASTERJP70</t>
  </si>
  <si>
    <t xml:space="preserve">JP-80</t>
  </si>
  <si>
    <t xml:space="preserve">JP8000 - 8500</t>
  </si>
  <si>
    <t xml:space="preserve">PINKBLU</t>
  </si>
  <si>
    <t xml:space="preserve">VT6000</t>
  </si>
  <si>
    <t xml:space="preserve">INK COLORE</t>
  </si>
  <si>
    <t xml:space="preserve">PINKJP1000BLU</t>
  </si>
  <si>
    <t xml:space="preserve"> JP6</t>
  </si>
  <si>
    <t xml:space="preserve">JP1050-1010-1210-1215-750-735-755-3000-DX 3240 -3440, DX 2330 - 2430</t>
  </si>
  <si>
    <t xml:space="preserve">PINKJP70RED</t>
  </si>
  <si>
    <t xml:space="preserve">JP5000 - 5500 - 8000 - 8500</t>
  </si>
  <si>
    <t xml:space="preserve">PMASTERJP4500</t>
  </si>
  <si>
    <t xml:space="preserve">HQ40L</t>
  </si>
  <si>
    <t xml:space="preserve">PINKJP4500Red</t>
  </si>
  <si>
    <t xml:space="preserve"> VI</t>
  </si>
  <si>
    <t xml:space="preserve">JP 4500 - DX4542</t>
  </si>
  <si>
    <t xml:space="preserve">PINKHQ90RED</t>
  </si>
  <si>
    <t xml:space="preserve">INK COLORE H.Q.</t>
  </si>
  <si>
    <t xml:space="preserve">PMASTERHQ90</t>
  </si>
  <si>
    <t xml:space="preserve">HQ90</t>
  </si>
  <si>
    <t xml:space="preserve">PINKNERODX4640</t>
  </si>
  <si>
    <t xml:space="preserve">HQ 1000</t>
  </si>
  <si>
    <t xml:space="preserve">DUPLICATORE DX 4640PD</t>
  </si>
  <si>
    <t xml:space="preserve">PMASTERDX4640</t>
  </si>
  <si>
    <t xml:space="preserve">DX4640</t>
  </si>
  <si>
    <t xml:space="preserve">PMASTERVTIIS</t>
  </si>
  <si>
    <t xml:space="preserve">VT-II-S</t>
  </si>
  <si>
    <t xml:space="preserve">VT1730-1800-2150</t>
  </si>
  <si>
    <t xml:space="preserve">PMASTERVTIIM</t>
  </si>
  <si>
    <t xml:space="preserve">VT-II-M</t>
  </si>
  <si>
    <t xml:space="preserve">VT2105-2200-2250-2300-2400-2500-2600</t>
  </si>
  <si>
    <t xml:space="preserve">PMASTERVTL</t>
  </si>
  <si>
    <t xml:space="preserve">VT-II-L-GRAM</t>
  </si>
  <si>
    <t xml:space="preserve">VT3500-3600-3800</t>
  </si>
  <si>
    <t xml:space="preserve">PMASTERVT6L</t>
  </si>
  <si>
    <t xml:space="preserve">VT-6</t>
  </si>
  <si>
    <t xml:space="preserve">VT 6000 L</t>
  </si>
  <si>
    <t xml:space="preserve">FK570/BT</t>
  </si>
  <si>
    <t xml:space="preserve">FAXRIBBON500</t>
  </si>
  <si>
    <t xml:space="preserve">NASTRI DI TRASF.</t>
  </si>
  <si>
    <t xml:space="preserve">FAX570-580</t>
  </si>
  <si>
    <t xml:space="preserve">B17/70</t>
  </si>
  <si>
    <t xml:space="preserve">per Plockmatic BK5010</t>
  </si>
  <si>
    <t xml:space="preserve">K136</t>
  </si>
  <si>
    <t xml:space="preserve">A.I.O.  1610</t>
  </si>
  <si>
    <t xml:space="preserve">AFICIO AP 1610</t>
  </si>
  <si>
    <t xml:space="preserve">K155</t>
  </si>
  <si>
    <t xml:space="preserve">All In One 1910</t>
  </si>
  <si>
    <t xml:space="preserve">AP 1910-1910N</t>
  </si>
  <si>
    <t xml:space="preserve">FK820</t>
  </si>
  <si>
    <t xml:space="preserve">MF 820</t>
  </si>
  <si>
    <t xml:space="preserve">FK820COLOR</t>
  </si>
  <si>
    <t xml:space="preserve">820 COLOR</t>
  </si>
  <si>
    <t xml:space="preserve">Uso riservato</t>
  </si>
  <si>
    <t xml:space="preserve">SHARE</t>
  </si>
  <si>
    <t xml:space="preserve">Type</t>
  </si>
  <si>
    <t xml:space="preserve">Durata</t>
  </si>
  <si>
    <t xml:space="preserve">A0959645</t>
  </si>
  <si>
    <t xml:space="preserve">K67a</t>
  </si>
  <si>
    <t xml:space="preserve">DEVELOPER</t>
  </si>
  <si>
    <t xml:space="preserve">SERIE 4022/5535/4622/5632/5840 6645/7650</t>
  </si>
  <si>
    <t xml:space="preserve">A0989510</t>
  </si>
  <si>
    <t xml:space="preserve">D29</t>
  </si>
  <si>
    <t xml:space="preserve">A098-9510</t>
  </si>
  <si>
    <t xml:space="preserve">FW 740-810-830</t>
  </si>
  <si>
    <t xml:space="preserve">A1539510</t>
  </si>
  <si>
    <t xml:space="preserve">D35</t>
  </si>
  <si>
    <t xml:space="preserve">A153-9510</t>
  </si>
  <si>
    <t xml:space="preserve">A1639645</t>
  </si>
  <si>
    <t xml:space="preserve">K72a</t>
  </si>
  <si>
    <t xml:space="preserve">FW740-810-830-750-760-870</t>
  </si>
  <si>
    <t xml:space="preserve">A1669510</t>
  </si>
  <si>
    <t xml:space="preserve">D38</t>
  </si>
  <si>
    <t xml:space="preserve">A166-9510</t>
  </si>
  <si>
    <t xml:space="preserve">AFICIO 2003-2103-2203</t>
  </si>
  <si>
    <t xml:space="preserve">A1729510</t>
  </si>
  <si>
    <t xml:space="preserve">D36</t>
  </si>
  <si>
    <t xml:space="preserve">A172-9510</t>
  </si>
  <si>
    <t xml:space="preserve">NC 5106-5206</t>
  </si>
  <si>
    <t xml:space="preserve">A2199640</t>
  </si>
  <si>
    <t xml:space="preserve">K60a</t>
  </si>
  <si>
    <t xml:space="preserve">FT-4015 -4018</t>
  </si>
  <si>
    <t xml:space="preserve">A2269510</t>
  </si>
  <si>
    <t xml:space="preserve">D41</t>
  </si>
  <si>
    <t xml:space="preserve">A226-9510</t>
  </si>
  <si>
    <t xml:space="preserve">FT 1008-1208 </t>
  </si>
  <si>
    <t xml:space="preserve">A2309510</t>
  </si>
  <si>
    <t xml:space="preserve">D40</t>
  </si>
  <si>
    <t xml:space="preserve">A230-9510</t>
  </si>
  <si>
    <t xml:space="preserve">AFICIO 340,350,450 - 2035e,2045e,3035,3045 - 1035,1045  MP 3500,4500 - AP4500 - AP4510 e SP8100DN</t>
  </si>
  <si>
    <t xml:space="preserve">A2309640</t>
  </si>
  <si>
    <t xml:space="preserve">K81a</t>
  </si>
  <si>
    <t xml:space="preserve">5 BLACK</t>
  </si>
  <si>
    <t xml:space="preserve">AFICIO 340-350-450</t>
  </si>
  <si>
    <t xml:space="preserve">A2929640</t>
  </si>
  <si>
    <t xml:space="preserve">K21a</t>
  </si>
  <si>
    <t xml:space="preserve">AFICIO 551, AFICIO 700</t>
  </si>
  <si>
    <t xml:space="preserve">A2949640</t>
  </si>
  <si>
    <t xml:space="preserve">K29a</t>
  </si>
  <si>
    <t xml:space="preserve">A2959510</t>
  </si>
  <si>
    <t xml:space="preserve">D09</t>
  </si>
  <si>
    <t xml:space="preserve">A294-9510</t>
  </si>
  <si>
    <t xml:space="preserve">AFICIO 550/551/650/700/1085</t>
  </si>
  <si>
    <t xml:space="preserve">A2959640</t>
  </si>
  <si>
    <t xml:space="preserve">K127</t>
  </si>
  <si>
    <t xml:space="preserve">B0039640</t>
  </si>
  <si>
    <t xml:space="preserve">K107</t>
  </si>
  <si>
    <t xml:space="preserve">AFICIO 1035 - 1045 - AP4510 - SP8100DN</t>
  </si>
  <si>
    <t xml:space="preserve">B0109640</t>
  </si>
  <si>
    <t xml:space="preserve">K137</t>
  </si>
  <si>
    <t xml:space="preserve">16W</t>
  </si>
  <si>
    <t xml:space="preserve">AFICIO 480W</t>
  </si>
  <si>
    <t xml:space="preserve">B0239510</t>
  </si>
  <si>
    <t xml:space="preserve">D45</t>
  </si>
  <si>
    <t xml:space="preserve">A257-9510</t>
  </si>
  <si>
    <t xml:space="preserve">AFICIO 6010-6110</t>
  </si>
  <si>
    <t xml:space="preserve">B0392289</t>
  </si>
  <si>
    <t xml:space="preserve">CLEANING BLADE</t>
  </si>
  <si>
    <t xml:space="preserve">B0399510</t>
  </si>
  <si>
    <t xml:space="preserve">D01</t>
  </si>
  <si>
    <t xml:space="preserve">B039-9510</t>
  </si>
  <si>
    <t xml:space="preserve">AFICIO 1015/..18 - 2016/..20 - 3025/..30, MP1500,1600L, 2000LN, 2851, 2852, MP 2001 - 2501</t>
  </si>
  <si>
    <t xml:space="preserve">B0399640</t>
  </si>
  <si>
    <t xml:space="preserve">K118</t>
  </si>
  <si>
    <t xml:space="preserve">AFICIO 1113 - 1015 - 1018 </t>
  </si>
  <si>
    <t xml:space="preserve">B0512100</t>
  </si>
  <si>
    <t xml:space="preserve">RECUPERO TONER TAMBURO</t>
  </si>
  <si>
    <t xml:space="preserve">Serie 1224  MP c3224, MP c3232 </t>
  </si>
  <si>
    <t xml:space="preserve">B0516311</t>
  </si>
  <si>
    <t xml:space="preserve">RECUPERO TONER TRASFERIMENTO</t>
  </si>
  <si>
    <t xml:space="preserve">B0649640</t>
  </si>
  <si>
    <t xml:space="preserve">K140</t>
  </si>
  <si>
    <t xml:space="preserve">AFICIO - 1060-2051/2060/2075 - MP 5500/6500/7500</t>
  </si>
  <si>
    <t xml:space="preserve">B0709510</t>
  </si>
  <si>
    <t xml:space="preserve">D53</t>
  </si>
  <si>
    <t xml:space="preserve">B070-9510</t>
  </si>
  <si>
    <t xml:space="preserve">OPC</t>
  </si>
  <si>
    <t xml:space="preserve">AFICIO 2051/60/75/90/2105</t>
  </si>
  <si>
    <t xml:space="preserve">B0799640</t>
  </si>
  <si>
    <t xml:space="preserve">K154</t>
  </si>
  <si>
    <t xml:space="preserve">B1163011</t>
  </si>
  <si>
    <t xml:space="preserve">Aficio MP c2232</t>
  </si>
  <si>
    <t xml:space="preserve">B1163012</t>
  </si>
  <si>
    <t xml:space="preserve">DEVELOPER CIANO</t>
  </si>
  <si>
    <t xml:space="preserve">B1163013</t>
  </si>
  <si>
    <t xml:space="preserve">DEVELOPER MAGENTA</t>
  </si>
  <si>
    <t xml:space="preserve">B1163014</t>
  </si>
  <si>
    <t xml:space="preserve">DEVELOPER GIALLO</t>
  </si>
  <si>
    <t xml:space="preserve">B1219645</t>
  </si>
  <si>
    <t xml:space="preserve">K162</t>
  </si>
  <si>
    <t xml:space="preserve">AF2015/..18/..18D - 2016/..20/..20D - 3025/..30, MP1500,1600L,2000LN, MP 2851, MP 2852</t>
  </si>
  <si>
    <t xml:space="preserve">B1259640</t>
  </si>
  <si>
    <t xml:space="preserve">K164</t>
  </si>
  <si>
    <t xml:space="preserve">30W</t>
  </si>
  <si>
    <t xml:space="preserve">SP W2470 - MP W2400, W3600</t>
  </si>
  <si>
    <t xml:space="preserve">B1329510</t>
  </si>
  <si>
    <t xml:space="preserve">TAMBURO ALL COLOR</t>
  </si>
  <si>
    <t xml:space="preserve">Aficio MP c3260, MP c5560</t>
  </si>
  <si>
    <t xml:space="preserve">B1540152</t>
  </si>
  <si>
    <t xml:space="preserve">B1540154</t>
  </si>
  <si>
    <t xml:space="preserve">B1540155</t>
  </si>
  <si>
    <t xml:space="preserve">B1540156</t>
  </si>
  <si>
    <t xml:space="preserve">B1803001</t>
  </si>
  <si>
    <t xml:space="preserve">MP c3235</t>
  </si>
  <si>
    <t xml:space="preserve">B1803002</t>
  </si>
  <si>
    <t xml:space="preserve">B1803003</t>
  </si>
  <si>
    <t xml:space="preserve">B1803004</t>
  </si>
  <si>
    <t xml:space="preserve">B1809511</t>
  </si>
  <si>
    <t xml:space="preserve">B1909510</t>
  </si>
  <si>
    <t xml:space="preserve">MP c2232</t>
  </si>
  <si>
    <t xml:space="preserve">B2009640</t>
  </si>
  <si>
    <t xml:space="preserve">K183  </t>
  </si>
  <si>
    <t xml:space="preserve">B2009660</t>
  </si>
  <si>
    <t xml:space="preserve">K183/03</t>
  </si>
  <si>
    <t xml:space="preserve">B2009670</t>
  </si>
  <si>
    <t xml:space="preserve">K183/02</t>
  </si>
  <si>
    <t xml:space="preserve">B2009680</t>
  </si>
  <si>
    <t xml:space="preserve">K183/01</t>
  </si>
  <si>
    <t xml:space="preserve">B2142302</t>
  </si>
  <si>
    <t xml:space="preserve">D50</t>
  </si>
  <si>
    <t xml:space="preserve">B052-9101</t>
  </si>
  <si>
    <t xml:space="preserve">B2236542</t>
  </si>
  <si>
    <t xml:space="preserve">Contenitore RECUPERO TONER</t>
  </si>
  <si>
    <t xml:space="preserve">Aficio MPc 2000 - MPc 2500 - MPc 3000 - MPc 3500 - MPc 4500</t>
  </si>
  <si>
    <t xml:space="preserve">B2242027</t>
  </si>
  <si>
    <t xml:space="preserve">MPC3000</t>
  </si>
  <si>
    <t xml:space="preserve">TAMBURO COLORE</t>
  </si>
  <si>
    <t xml:space="preserve">B2242042</t>
  </si>
  <si>
    <t xml:space="preserve">B2309640</t>
  </si>
  <si>
    <t xml:space="preserve">B2309660</t>
  </si>
  <si>
    <t xml:space="preserve">B2309670</t>
  </si>
  <si>
    <t xml:space="preserve">B2309680</t>
  </si>
  <si>
    <t xml:space="preserve">B2349510</t>
  </si>
  <si>
    <t xml:space="preserve">D59</t>
  </si>
  <si>
    <t xml:space="preserve">B234-9510</t>
  </si>
  <si>
    <t xml:space="preserve">AFICIO 9000</t>
  </si>
  <si>
    <t xml:space="preserve">B2349640</t>
  </si>
  <si>
    <t xml:space="preserve">27W</t>
  </si>
  <si>
    <t xml:space="preserve">DEVELOPER NERO</t>
  </si>
  <si>
    <t xml:space="preserve">Aficio MP 1100 / MP1350 / MP9000 - PRO 906 / PRO 907</t>
  </si>
  <si>
    <t xml:space="preserve">Digitale</t>
  </si>
  <si>
    <t xml:space="preserve">B2384070</t>
  </si>
  <si>
    <t xml:space="preserve">FUSING BELT</t>
  </si>
  <si>
    <t xml:space="preserve">B2469510</t>
  </si>
  <si>
    <t xml:space="preserve">D58</t>
  </si>
  <si>
    <t xml:space="preserve">B246-9510</t>
  </si>
  <si>
    <t xml:space="preserve">AFICIO - MP 5500/6500/7500</t>
  </si>
  <si>
    <t xml:space="preserve">B2969640</t>
  </si>
  <si>
    <t xml:space="preserve">K206</t>
  </si>
  <si>
    <t xml:space="preserve">AFICIO MP4500</t>
  </si>
  <si>
    <t xml:space="preserve">D0099510</t>
  </si>
  <si>
    <t xml:space="preserve">D60</t>
  </si>
  <si>
    <t xml:space="preserve">AFICIO 8200</t>
  </si>
  <si>
    <t xml:space="preserve">PRINTER</t>
  </si>
  <si>
    <t xml:space="preserve">D0149510</t>
  </si>
  <si>
    <t xml:space="preserve">MP c6000, MP c7500 </t>
  </si>
  <si>
    <t xml:space="preserve">D0149640</t>
  </si>
  <si>
    <t xml:space="preserve">K245</t>
  </si>
  <si>
    <t xml:space="preserve">D0149660</t>
  </si>
  <si>
    <t xml:space="preserve">K245C</t>
  </si>
  <si>
    <t xml:space="preserve">D0149670</t>
  </si>
  <si>
    <t xml:space="preserve">K245M</t>
  </si>
  <si>
    <t xml:space="preserve">D0149680</t>
  </si>
  <si>
    <t xml:space="preserve">K245G</t>
  </si>
  <si>
    <t xml:space="preserve">D0239640</t>
  </si>
  <si>
    <t xml:space="preserve">RHDEVC5000EBLK</t>
  </si>
  <si>
    <t xml:space="preserve">MPc2800-c3300-c4000-c5000</t>
  </si>
  <si>
    <t xml:space="preserve">D0239660</t>
  </si>
  <si>
    <t xml:space="preserve">RHDEVC5000ECYN</t>
  </si>
  <si>
    <t xml:space="preserve">D0239670</t>
  </si>
  <si>
    <t xml:space="preserve">RHDEVC5000EMGT</t>
  </si>
  <si>
    <t xml:space="preserve">D0239680</t>
  </si>
  <si>
    <t xml:space="preserve">RHDEVC5000EYLW</t>
  </si>
  <si>
    <t xml:space="preserve">D0292251</t>
  </si>
  <si>
    <t xml:space="preserve">RHDRUMC5000ECOL</t>
  </si>
  <si>
    <t xml:space="preserve">D0292256</t>
  </si>
  <si>
    <t xml:space="preserve">RHDRUMC5000EBLK</t>
  </si>
  <si>
    <t xml:space="preserve">D0293015</t>
  </si>
  <si>
    <t xml:space="preserve">DEVELOPER UNIT NERO</t>
  </si>
  <si>
    <t xml:space="preserve">Aficio MPC2800 - MPC3300 - MPC5000</t>
  </si>
  <si>
    <t xml:space="preserve">D0293025</t>
  </si>
  <si>
    <t xml:space="preserve">DEVELOPER UNIT MAGENTA</t>
  </si>
  <si>
    <t xml:space="preserve">D0293035</t>
  </si>
  <si>
    <t xml:space="preserve">DEVELOPER UNIT CIANO</t>
  </si>
  <si>
    <t xml:space="preserve">D0293045</t>
  </si>
  <si>
    <t xml:space="preserve">DEVELOPER UNIT GIALLO</t>
  </si>
  <si>
    <t xml:space="preserve">D0392040</t>
  </si>
  <si>
    <t xml:space="preserve">RHDRUMC2550E</t>
  </si>
  <si>
    <t xml:space="preserve">TAMBURO Nero e Colore</t>
  </si>
  <si>
    <t xml:space="preserve">Aficio MP C2030/2050/2530/2550/2051/2551</t>
  </si>
  <si>
    <t xml:space="preserve">B2C</t>
  </si>
  <si>
    <t xml:space="preserve">D0396405</t>
  </si>
  <si>
    <t xml:space="preserve">D0819640</t>
  </si>
  <si>
    <t xml:space="preserve">RHDEVC7501K</t>
  </si>
  <si>
    <t xml:space="preserve">D0819660</t>
  </si>
  <si>
    <t xml:space="preserve">RHDEVC7501Y</t>
  </si>
  <si>
    <t xml:space="preserve">D0819670</t>
  </si>
  <si>
    <t xml:space="preserve">RHDEVC7501M</t>
  </si>
  <si>
    <t xml:space="preserve">D0819680</t>
  </si>
  <si>
    <t xml:space="preserve">RHDEVC7501C</t>
  </si>
  <si>
    <t xml:space="preserve">D0892250</t>
  </si>
  <si>
    <t xml:space="preserve">MPC3501</t>
  </si>
  <si>
    <t xml:space="preserve">Aficio MP c3001, MP c3501, MP c4501, MP c5501, </t>
  </si>
  <si>
    <t xml:space="preserve">D0892251</t>
  </si>
  <si>
    <t xml:space="preserve">D0896509</t>
  </si>
  <si>
    <t xml:space="preserve">MPC 3001 - 3501 - 3002 - 3502 MPC 4501 - 5501 - 4502 - 5502</t>
  </si>
  <si>
    <t xml:space="preserve">D0899640</t>
  </si>
  <si>
    <t xml:space="preserve">Aficio MP c3001, MP c3501, </t>
  </si>
  <si>
    <t xml:space="preserve">D0899660</t>
  </si>
  <si>
    <t xml:space="preserve">DEVELOPER COLORE</t>
  </si>
  <si>
    <t xml:space="preserve">D0899670</t>
  </si>
  <si>
    <t xml:space="preserve">D0899680</t>
  </si>
  <si>
    <t xml:space="preserve">D1170125</t>
  </si>
  <si>
    <t xml:space="preserve">TAMBURO NERO</t>
  </si>
  <si>
    <t xml:space="preserve">MPC305</t>
  </si>
  <si>
    <t xml:space="preserve">D1170126</t>
  </si>
  <si>
    <t xml:space="preserve">TAMBURO COLORE CIANO</t>
  </si>
  <si>
    <t xml:space="preserve">D1170127</t>
  </si>
  <si>
    <t xml:space="preserve">TAMBURO COLORE MAGENTA</t>
  </si>
  <si>
    <t xml:space="preserve">D1170128</t>
  </si>
  <si>
    <t xml:space="preserve">TAMBURO COLORE GIALLO</t>
  </si>
  <si>
    <t xml:space="preserve">D1176401</t>
  </si>
  <si>
    <t xml:space="preserve">MPC 305SP - 305SPF</t>
  </si>
  <si>
    <t xml:space="preserve">D1272110</t>
  </si>
  <si>
    <t xml:space="preserve">TAMBURO-PCU MP301</t>
  </si>
  <si>
    <t xml:space="preserve">MP 301</t>
  </si>
  <si>
    <t xml:space="preserve">D1442251</t>
  </si>
  <si>
    <t xml:space="preserve">MPC3502</t>
  </si>
  <si>
    <t xml:space="preserve">Aficio MP c3002, MP c3502, MP c4502, MP c5502, MP c4502a, MP c5502a </t>
  </si>
  <si>
    <t xml:space="preserve">D1442253</t>
  </si>
  <si>
    <t xml:space="preserve">D1446091</t>
  </si>
  <si>
    <t xml:space="preserve">TRASFER BELT</t>
  </si>
  <si>
    <t xml:space="preserve">D1449640</t>
  </si>
  <si>
    <t xml:space="preserve">D1449660</t>
  </si>
  <si>
    <t xml:space="preserve">D1449670</t>
  </si>
  <si>
    <t xml:space="preserve">D1449680</t>
  </si>
  <si>
    <t xml:space="preserve">D1496400</t>
  </si>
  <si>
    <t xml:space="preserve">MPC 3003 - 3503 - MPC 4503 - 5503 - 6003   Aficio MPC2003 - MPC2503</t>
  </si>
  <si>
    <t xml:space="preserve">D1589640</t>
  </si>
  <si>
    <t xml:space="preserve">D1773020</t>
  </si>
  <si>
    <t xml:space="preserve">Aficio MPC2003 - MPC2503</t>
  </si>
  <si>
    <t xml:space="preserve">D1773021</t>
  </si>
  <si>
    <t xml:space="preserve">D1773022</t>
  </si>
  <si>
    <t xml:space="preserve">D1773023</t>
  </si>
  <si>
    <t xml:space="preserve">D1862238</t>
  </si>
  <si>
    <t xml:space="preserve">MPC3503</t>
  </si>
  <si>
    <t xml:space="preserve">MPC 3003/3503/4503/5503/6003</t>
  </si>
  <si>
    <t xml:space="preserve">D1862239</t>
  </si>
  <si>
    <t xml:space="preserve">D1863010</t>
  </si>
  <si>
    <t xml:space="preserve">DEVELOPER UNIT</t>
  </si>
  <si>
    <t xml:space="preserve">D1863020</t>
  </si>
  <si>
    <t xml:space="preserve">D1863030</t>
  </si>
  <si>
    <t xml:space="preserve">D1863040</t>
  </si>
  <si>
    <t xml:space="preserve">D1882254</t>
  </si>
  <si>
    <t xml:space="preserve">MPC2003 - MPC2503</t>
  </si>
  <si>
    <t xml:space="preserve">MPC2003 - MPC2503 - MPC2011</t>
  </si>
  <si>
    <t xml:space="preserve">D8093001</t>
  </si>
  <si>
    <t xml:space="preserve">RHDEVC2550EK</t>
  </si>
  <si>
    <t xml:space="preserve">D8093002</t>
  </si>
  <si>
    <t xml:space="preserve">RHDEVC2550EC</t>
  </si>
  <si>
    <t xml:space="preserve">D8093003</t>
  </si>
  <si>
    <t xml:space="preserve">RHDEVC2550EM</t>
  </si>
  <si>
    <t xml:space="preserve">D8093004</t>
  </si>
  <si>
    <t xml:space="preserve">RHDEVC2550EY</t>
  </si>
  <si>
    <t xml:space="preserve">D8303001</t>
  </si>
  <si>
    <t xml:space="preserve">M0226400</t>
  </si>
  <si>
    <t xml:space="preserve">MPC 300/400</t>
  </si>
  <si>
    <t xml:space="preserve">M0262014</t>
  </si>
  <si>
    <t xml:space="preserve">DRUM UNIT NERO</t>
  </si>
  <si>
    <t xml:space="preserve">M0262015</t>
  </si>
  <si>
    <t xml:space="preserve">DRUM UNIT COLORE</t>
  </si>
  <si>
    <t xml:space="preserve">M9060118</t>
  </si>
  <si>
    <t xml:space="preserve">PCDU-DRUM</t>
  </si>
  <si>
    <t xml:space="preserve">SP 4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[$-409]mmm\-yy"/>
    <numFmt numFmtId="168" formatCode="[$-409]d\-mmm\-yy"/>
    <numFmt numFmtId="169" formatCode="General"/>
    <numFmt numFmtId="170" formatCode="@"/>
    <numFmt numFmtId="171" formatCode="_-* #,##0_-;\-* #,##0_-;_-* \-_-;_-@_-"/>
    <numFmt numFmtId="172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i val="true"/>
      <sz val="14"/>
      <color rgb="FF0000FF"/>
      <name val="Arial"/>
      <family val="2"/>
    </font>
    <font>
      <i val="true"/>
      <sz val="8"/>
      <color rgb="FF000000"/>
      <name val="Arial"/>
      <family val="2"/>
    </font>
    <font>
      <i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3232" xfId="21"/>
    <cellStyle name="Euro" xfId="22"/>
    <cellStyle name="Normale_GPAnalisi1060-1075-2" xfId="23"/>
    <cellStyle name="Normale_listino nashuatec sp3400_3410sf" xfId="24"/>
    <cellStyle name="Normale_Scontistiche distribuzione" xfId="25"/>
    <cellStyle name="標準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0.99"/>
    <col collapsed="false" customWidth="true" hidden="false" outlineLevel="0" max="3" min="3" style="3" width="16.7"/>
    <col collapsed="false" customWidth="true" hidden="false" outlineLevel="0" max="4" min="4" style="3" width="10.85"/>
    <col collapsed="false" customWidth="true" hidden="false" outlineLevel="0" max="5" min="5" style="4" width="31.56"/>
    <col collapsed="false" customWidth="true" hidden="false" outlineLevel="0" max="6" min="6" style="5" width="84.85"/>
    <col collapsed="false" customWidth="true" hidden="false" outlineLevel="0" max="7" min="7" style="6" width="22.7"/>
    <col collapsed="false" customWidth="true" hidden="false" outlineLevel="0" max="8" min="8" style="7" width="8.14"/>
    <col collapsed="false" customWidth="false" hidden="false" outlineLevel="0" max="257" min="9" style="6" width="9.14"/>
  </cols>
  <sheetData>
    <row r="1" s="16" customFormat="true" ht="18.75" hidden="false" customHeight="false" outlineLevel="0" collapsed="false">
      <c r="A1" s="8"/>
      <c r="B1" s="9"/>
      <c r="C1" s="10"/>
      <c r="D1" s="11"/>
      <c r="E1" s="12" t="s">
        <v>0</v>
      </c>
      <c r="F1" s="13" t="s">
        <v>1</v>
      </c>
      <c r="G1" s="14"/>
      <c r="H1" s="15"/>
    </row>
    <row r="2" s="24" customFormat="true" ht="18" hidden="false" customHeight="false" outlineLevel="0" collapsed="false">
      <c r="A2" s="17"/>
      <c r="B2" s="18" t="s">
        <v>2</v>
      </c>
      <c r="C2" s="19" t="s">
        <v>3</v>
      </c>
      <c r="D2" s="20" t="s">
        <v>4</v>
      </c>
      <c r="E2" s="21" t="s">
        <v>5</v>
      </c>
      <c r="F2" s="22" t="s">
        <v>6</v>
      </c>
      <c r="G2" s="22" t="s">
        <v>7</v>
      </c>
      <c r="H2" s="23" t="s">
        <v>8</v>
      </c>
    </row>
    <row r="3" s="33" customFormat="true" ht="12.75" hidden="false" customHeight="false" outlineLevel="0" collapsed="false">
      <c r="A3" s="25" t="n">
        <f aca="false">(A2+1)</f>
        <v>1</v>
      </c>
      <c r="B3" s="26" t="n">
        <v>209890</v>
      </c>
      <c r="C3" s="27" t="s">
        <v>9</v>
      </c>
      <c r="D3" s="28" t="n">
        <v>251</v>
      </c>
      <c r="E3" s="29" t="s">
        <v>10</v>
      </c>
      <c r="F3" s="30" t="s">
        <v>11</v>
      </c>
      <c r="G3" s="31" t="s">
        <v>12</v>
      </c>
      <c r="H3" s="32" t="n">
        <v>498</v>
      </c>
    </row>
    <row r="4" s="33" customFormat="true" ht="12.75" hidden="false" customHeight="false" outlineLevel="0" collapsed="false">
      <c r="A4" s="25" t="n">
        <f aca="false">(A3+1)</f>
        <v>2</v>
      </c>
      <c r="B4" s="26" t="n">
        <v>400322</v>
      </c>
      <c r="C4" s="27" t="s">
        <v>13</v>
      </c>
      <c r="D4" s="28" t="s">
        <v>14</v>
      </c>
      <c r="E4" s="34" t="s">
        <v>15</v>
      </c>
      <c r="F4" s="30" t="s">
        <v>16</v>
      </c>
      <c r="G4" s="31" t="s">
        <v>17</v>
      </c>
      <c r="H4" s="32" t="n">
        <v>30.28</v>
      </c>
    </row>
    <row r="5" s="33" customFormat="true" ht="12.75" hidden="false" customHeight="false" outlineLevel="0" collapsed="false">
      <c r="A5" s="25" t="n">
        <f aca="false">(A4+1)</f>
        <v>3</v>
      </c>
      <c r="B5" s="35" t="n">
        <v>400398</v>
      </c>
      <c r="C5" s="36" t="s">
        <v>18</v>
      </c>
      <c r="D5" s="28" t="n">
        <v>1400</v>
      </c>
      <c r="E5" s="37" t="s">
        <v>19</v>
      </c>
      <c r="F5" s="30" t="s">
        <v>20</v>
      </c>
      <c r="G5" s="31" t="s">
        <v>21</v>
      </c>
      <c r="H5" s="32" t="n">
        <v>168</v>
      </c>
    </row>
    <row r="6" s="33" customFormat="true" ht="12.75" hidden="false" customHeight="false" outlineLevel="0" collapsed="false">
      <c r="A6" s="25" t="n">
        <f aca="false">(A5+1)</f>
        <v>4</v>
      </c>
      <c r="B6" s="26" t="n">
        <v>400548</v>
      </c>
      <c r="C6" s="27" t="s">
        <v>22</v>
      </c>
      <c r="D6" s="28" t="s">
        <v>23</v>
      </c>
      <c r="E6" s="34" t="s">
        <v>10</v>
      </c>
      <c r="F6" s="38" t="s">
        <v>24</v>
      </c>
      <c r="G6" s="31" t="s">
        <v>17</v>
      </c>
      <c r="H6" s="32" t="n">
        <v>101</v>
      </c>
    </row>
    <row r="7" s="33" customFormat="true" ht="12.75" hidden="false" customHeight="false" outlineLevel="0" collapsed="false">
      <c r="A7" s="25" t="n">
        <f aca="false">(A6+1)</f>
        <v>5</v>
      </c>
      <c r="B7" s="26" t="n">
        <v>400549</v>
      </c>
      <c r="C7" s="27" t="s">
        <v>25</v>
      </c>
      <c r="D7" s="28" t="s">
        <v>26</v>
      </c>
      <c r="E7" s="29" t="s">
        <v>27</v>
      </c>
      <c r="F7" s="38" t="s">
        <v>24</v>
      </c>
      <c r="G7" s="39" t="s">
        <v>17</v>
      </c>
      <c r="H7" s="32" t="n">
        <v>88.68</v>
      </c>
    </row>
    <row r="8" s="33" customFormat="true" ht="12.75" hidden="false" customHeight="false" outlineLevel="0" collapsed="false">
      <c r="A8" s="25" t="n">
        <f aca="false">(A7+1)</f>
        <v>6</v>
      </c>
      <c r="B8" s="26" t="n">
        <v>400569</v>
      </c>
      <c r="C8" s="27" t="s">
        <v>28</v>
      </c>
      <c r="D8" s="28" t="s">
        <v>29</v>
      </c>
      <c r="E8" s="40" t="s">
        <v>30</v>
      </c>
      <c r="F8" s="38" t="s">
        <v>24</v>
      </c>
      <c r="G8" s="39" t="s">
        <v>17</v>
      </c>
      <c r="H8" s="32" t="n">
        <v>655</v>
      </c>
    </row>
    <row r="9" s="33" customFormat="true" ht="12.75" hidden="false" customHeight="false" outlineLevel="0" collapsed="false">
      <c r="A9" s="25" t="n">
        <f aca="false">(A8+1)</f>
        <v>7</v>
      </c>
      <c r="B9" s="26" t="n">
        <v>400576</v>
      </c>
      <c r="C9" s="41" t="s">
        <v>31</v>
      </c>
      <c r="D9" s="42" t="s">
        <v>32</v>
      </c>
      <c r="E9" s="43" t="s">
        <v>33</v>
      </c>
      <c r="F9" s="44" t="s">
        <v>34</v>
      </c>
      <c r="G9" s="39" t="s">
        <v>17</v>
      </c>
      <c r="H9" s="32" t="n">
        <v>9.79</v>
      </c>
    </row>
    <row r="10" s="33" customFormat="true" ht="12.75" hidden="false" customHeight="false" outlineLevel="0" collapsed="false">
      <c r="A10" s="25" t="n">
        <f aca="false">(A9+1)</f>
        <v>8</v>
      </c>
      <c r="B10" s="26" t="n">
        <v>400595</v>
      </c>
      <c r="C10" s="27" t="s">
        <v>35</v>
      </c>
      <c r="D10" s="28" t="s">
        <v>36</v>
      </c>
      <c r="E10" s="29" t="s">
        <v>37</v>
      </c>
      <c r="F10" s="38" t="s">
        <v>24</v>
      </c>
      <c r="G10" s="39" t="s">
        <v>17</v>
      </c>
      <c r="H10" s="32" t="n">
        <v>619</v>
      </c>
    </row>
    <row r="11" s="33" customFormat="true" ht="12.75" hidden="false" customHeight="false" outlineLevel="0" collapsed="false">
      <c r="A11" s="25" t="n">
        <f aca="false">(A10+1)</f>
        <v>9</v>
      </c>
      <c r="B11" s="26" t="n">
        <v>400633</v>
      </c>
      <c r="C11" s="27" t="s">
        <v>38</v>
      </c>
      <c r="D11" s="28" t="n">
        <v>320</v>
      </c>
      <c r="E11" s="29" t="s">
        <v>10</v>
      </c>
      <c r="F11" s="38" t="s">
        <v>39</v>
      </c>
      <c r="G11" s="39" t="s">
        <v>12</v>
      </c>
      <c r="H11" s="32" t="n">
        <v>598</v>
      </c>
    </row>
    <row r="12" s="33" customFormat="true" ht="12.75" hidden="false" customHeight="false" outlineLevel="0" collapsed="false">
      <c r="A12" s="25" t="n">
        <f aca="false">(A11+1)</f>
        <v>10</v>
      </c>
      <c r="B12" s="45" t="n">
        <v>400661</v>
      </c>
      <c r="C12" s="36" t="s">
        <v>40</v>
      </c>
      <c r="D12" s="28" t="s">
        <v>41</v>
      </c>
      <c r="E12" s="29" t="s">
        <v>42</v>
      </c>
      <c r="F12" s="38" t="s">
        <v>24</v>
      </c>
      <c r="G12" s="31" t="s">
        <v>17</v>
      </c>
      <c r="H12" s="32" t="n">
        <v>190</v>
      </c>
    </row>
    <row r="13" s="33" customFormat="true" ht="12.75" hidden="false" customHeight="false" outlineLevel="0" collapsed="false">
      <c r="A13" s="25" t="n">
        <f aca="false">(A12+1)</f>
        <v>11</v>
      </c>
      <c r="B13" s="26" t="n">
        <v>400662</v>
      </c>
      <c r="C13" s="27" t="s">
        <v>43</v>
      </c>
      <c r="D13" s="46" t="s">
        <v>44</v>
      </c>
      <c r="E13" s="47" t="s">
        <v>15</v>
      </c>
      <c r="F13" s="38" t="s">
        <v>45</v>
      </c>
      <c r="G13" s="31" t="s">
        <v>17</v>
      </c>
      <c r="H13" s="32" t="n">
        <v>15.14</v>
      </c>
    </row>
    <row r="14" s="33" customFormat="true" ht="12.75" hidden="false" customHeight="false" outlineLevel="0" collapsed="false">
      <c r="A14" s="25" t="n">
        <f aca="false">(A13+1)</f>
        <v>12</v>
      </c>
      <c r="B14" s="26" t="n">
        <v>400719</v>
      </c>
      <c r="C14" s="41" t="s">
        <v>46</v>
      </c>
      <c r="D14" s="42" t="n">
        <v>5000</v>
      </c>
      <c r="E14" s="40" t="s">
        <v>47</v>
      </c>
      <c r="F14" s="44" t="s">
        <v>48</v>
      </c>
      <c r="G14" s="31" t="s">
        <v>17</v>
      </c>
      <c r="H14" s="32" t="n">
        <v>42.23</v>
      </c>
    </row>
    <row r="15" s="33" customFormat="true" ht="12.75" hidden="false" customHeight="false" outlineLevel="0" collapsed="false">
      <c r="A15" s="25" t="n">
        <f aca="false">(A14+1)</f>
        <v>13</v>
      </c>
      <c r="B15" s="26" t="n">
        <v>400722</v>
      </c>
      <c r="C15" s="41" t="s">
        <v>49</v>
      </c>
      <c r="D15" s="42" t="n">
        <v>5000</v>
      </c>
      <c r="E15" s="43" t="s">
        <v>42</v>
      </c>
      <c r="F15" s="44" t="s">
        <v>48</v>
      </c>
      <c r="G15" s="31" t="s">
        <v>17</v>
      </c>
      <c r="H15" s="32" t="n">
        <v>190</v>
      </c>
    </row>
    <row r="16" s="33" customFormat="true" ht="12.75" hidden="false" customHeight="false" outlineLevel="0" collapsed="false">
      <c r="A16" s="25" t="n">
        <f aca="false">(A15+1)</f>
        <v>14</v>
      </c>
      <c r="B16" s="26" t="n">
        <v>400723</v>
      </c>
      <c r="C16" s="41" t="s">
        <v>50</v>
      </c>
      <c r="D16" s="42" t="n">
        <v>5000</v>
      </c>
      <c r="E16" s="29" t="s">
        <v>37</v>
      </c>
      <c r="F16" s="48" t="s">
        <v>48</v>
      </c>
      <c r="G16" s="31" t="s">
        <v>17</v>
      </c>
      <c r="H16" s="32" t="n">
        <v>298</v>
      </c>
    </row>
    <row r="17" s="33" customFormat="true" ht="12.75" hidden="false" customHeight="false" outlineLevel="0" collapsed="false">
      <c r="A17" s="25" t="n">
        <f aca="false">(A16+1)</f>
        <v>15</v>
      </c>
      <c r="B17" s="49" t="n">
        <v>400760</v>
      </c>
      <c r="C17" s="27" t="s">
        <v>51</v>
      </c>
      <c r="D17" s="28" t="n">
        <v>215</v>
      </c>
      <c r="E17" s="31" t="s">
        <v>52</v>
      </c>
      <c r="F17" s="30" t="s">
        <v>53</v>
      </c>
      <c r="G17" s="31" t="s">
        <v>21</v>
      </c>
      <c r="H17" s="32" t="n">
        <v>362</v>
      </c>
    </row>
    <row r="18" customFormat="false" ht="12.75" hidden="false" customHeight="false" outlineLevel="0" collapsed="false">
      <c r="A18" s="25" t="n">
        <f aca="false">(A17+1)</f>
        <v>16</v>
      </c>
      <c r="B18" s="35" t="n">
        <v>400838</v>
      </c>
      <c r="C18" s="50" t="s">
        <v>54</v>
      </c>
      <c r="D18" s="51" t="n">
        <v>125</v>
      </c>
      <c r="E18" s="52" t="s">
        <v>19</v>
      </c>
      <c r="F18" s="30" t="s">
        <v>55</v>
      </c>
      <c r="G18" s="31" t="s">
        <v>17</v>
      </c>
      <c r="H18" s="32" t="n">
        <v>71.38</v>
      </c>
    </row>
    <row r="19" s="33" customFormat="true" ht="12.75" hidden="false" customHeight="false" outlineLevel="0" collapsed="false">
      <c r="A19" s="25" t="n">
        <f aca="false">(A18+1)</f>
        <v>17</v>
      </c>
      <c r="B19" s="45" t="n">
        <v>400839</v>
      </c>
      <c r="C19" s="27" t="s">
        <v>56</v>
      </c>
      <c r="D19" s="28" t="n">
        <v>125</v>
      </c>
      <c r="E19" s="53" t="s">
        <v>57</v>
      </c>
      <c r="F19" s="30" t="s">
        <v>55</v>
      </c>
      <c r="G19" s="31" t="s">
        <v>17</v>
      </c>
      <c r="H19" s="32" t="n">
        <v>154</v>
      </c>
    </row>
    <row r="20" s="33" customFormat="true" ht="12.75" hidden="false" customHeight="false" outlineLevel="0" collapsed="false">
      <c r="A20" s="25" t="n">
        <f aca="false">(A19+1)</f>
        <v>18</v>
      </c>
      <c r="B20" s="35" t="n">
        <v>400840</v>
      </c>
      <c r="C20" s="27" t="s">
        <v>58</v>
      </c>
      <c r="D20" s="28" t="n">
        <v>125</v>
      </c>
      <c r="E20" s="54" t="s">
        <v>59</v>
      </c>
      <c r="F20" s="30" t="s">
        <v>55</v>
      </c>
      <c r="G20" s="31" t="s">
        <v>17</v>
      </c>
      <c r="H20" s="32" t="n">
        <v>154</v>
      </c>
    </row>
    <row r="21" s="33" customFormat="true" ht="12.75" hidden="false" customHeight="false" outlineLevel="0" collapsed="false">
      <c r="A21" s="25" t="n">
        <f aca="false">(A20+1)</f>
        <v>19</v>
      </c>
      <c r="B21" s="35" t="n">
        <v>400841</v>
      </c>
      <c r="C21" s="27" t="s">
        <v>60</v>
      </c>
      <c r="D21" s="28" t="n">
        <v>125</v>
      </c>
      <c r="E21" s="54" t="s">
        <v>61</v>
      </c>
      <c r="F21" s="38" t="s">
        <v>55</v>
      </c>
      <c r="G21" s="31" t="s">
        <v>17</v>
      </c>
      <c r="H21" s="32" t="n">
        <v>154</v>
      </c>
    </row>
    <row r="22" s="33" customFormat="true" ht="12.75" hidden="false" customHeight="false" outlineLevel="0" collapsed="false">
      <c r="A22" s="25" t="n">
        <f aca="false">(A21+1)</f>
        <v>20</v>
      </c>
      <c r="B22" s="45" t="n">
        <v>400868</v>
      </c>
      <c r="C22" s="55" t="s">
        <v>62</v>
      </c>
      <c r="D22" s="42" t="n">
        <v>5000</v>
      </c>
      <c r="E22" s="34" t="s">
        <v>63</v>
      </c>
      <c r="F22" s="44" t="s">
        <v>48</v>
      </c>
      <c r="G22" s="31" t="s">
        <v>17</v>
      </c>
      <c r="H22" s="32" t="n">
        <v>33.58</v>
      </c>
    </row>
    <row r="23" s="33" customFormat="true" ht="12.75" hidden="false" customHeight="false" outlineLevel="0" collapsed="false">
      <c r="A23" s="25" t="n">
        <f aca="false">(A22+1)</f>
        <v>21</v>
      </c>
      <c r="B23" s="45" t="n">
        <v>400878</v>
      </c>
      <c r="C23" s="36" t="s">
        <v>64</v>
      </c>
      <c r="D23" s="28" t="s">
        <v>65</v>
      </c>
      <c r="E23" s="29" t="s">
        <v>27</v>
      </c>
      <c r="F23" s="38" t="s">
        <v>66</v>
      </c>
      <c r="G23" s="31" t="s">
        <v>17</v>
      </c>
      <c r="H23" s="32" t="n">
        <v>119</v>
      </c>
    </row>
    <row r="24" s="33" customFormat="true" ht="12.75" hidden="false" customHeight="false" outlineLevel="0" collapsed="false">
      <c r="A24" s="25" t="n">
        <f aca="false">(A23+1)</f>
        <v>22</v>
      </c>
      <c r="B24" s="26" t="n">
        <v>400879</v>
      </c>
      <c r="C24" s="27" t="s">
        <v>67</v>
      </c>
      <c r="D24" s="28" t="s">
        <v>68</v>
      </c>
      <c r="E24" s="29" t="s">
        <v>69</v>
      </c>
      <c r="F24" s="38" t="s">
        <v>66</v>
      </c>
      <c r="G24" s="31" t="s">
        <v>17</v>
      </c>
      <c r="H24" s="32" t="n">
        <v>326</v>
      </c>
    </row>
    <row r="25" s="33" customFormat="true" ht="12.75" hidden="false" customHeight="false" outlineLevel="0" collapsed="false">
      <c r="A25" s="25" t="n">
        <f aca="false">(A24+1)</f>
        <v>23</v>
      </c>
      <c r="B25" s="26" t="n">
        <v>400880</v>
      </c>
      <c r="C25" s="27" t="s">
        <v>70</v>
      </c>
      <c r="D25" s="28" t="s">
        <v>71</v>
      </c>
      <c r="E25" s="40" t="s">
        <v>10</v>
      </c>
      <c r="F25" s="30" t="s">
        <v>66</v>
      </c>
      <c r="G25" s="31" t="s">
        <v>17</v>
      </c>
      <c r="H25" s="32" t="n">
        <v>101</v>
      </c>
    </row>
    <row r="26" s="33" customFormat="true" ht="12.75" hidden="false" customHeight="false" outlineLevel="0" collapsed="false">
      <c r="A26" s="25" t="n">
        <f aca="false">(A25+1)</f>
        <v>24</v>
      </c>
      <c r="B26" s="45" t="n">
        <v>400961</v>
      </c>
      <c r="C26" s="36" t="s">
        <v>72</v>
      </c>
      <c r="D26" s="28" t="s">
        <v>73</v>
      </c>
      <c r="E26" s="29" t="s">
        <v>37</v>
      </c>
      <c r="F26" s="38" t="s">
        <v>66</v>
      </c>
      <c r="G26" s="31" t="s">
        <v>17</v>
      </c>
      <c r="H26" s="32" t="n">
        <v>619</v>
      </c>
    </row>
    <row r="27" s="33" customFormat="true" ht="12.75" hidden="false" customHeight="false" outlineLevel="0" collapsed="false">
      <c r="A27" s="25" t="n">
        <f aca="false">(A26+1)</f>
        <v>25</v>
      </c>
      <c r="B27" s="45" t="n">
        <v>400962</v>
      </c>
      <c r="C27" s="36" t="s">
        <v>74</v>
      </c>
      <c r="D27" s="28" t="s">
        <v>75</v>
      </c>
      <c r="E27" s="29" t="s">
        <v>42</v>
      </c>
      <c r="F27" s="38" t="s">
        <v>66</v>
      </c>
      <c r="G27" s="31" t="s">
        <v>17</v>
      </c>
      <c r="H27" s="32" t="n">
        <v>190</v>
      </c>
    </row>
    <row r="28" s="33" customFormat="true" ht="12.75" hidden="false" customHeight="false" outlineLevel="0" collapsed="false">
      <c r="A28" s="25" t="n">
        <f aca="false">(A27+1)</f>
        <v>26</v>
      </c>
      <c r="B28" s="26" t="n">
        <v>402050</v>
      </c>
      <c r="C28" s="41" t="s">
        <v>76</v>
      </c>
      <c r="D28" s="28" t="s">
        <v>77</v>
      </c>
      <c r="E28" s="40" t="s">
        <v>78</v>
      </c>
      <c r="F28" s="38" t="s">
        <v>79</v>
      </c>
      <c r="G28" s="31" t="s">
        <v>17</v>
      </c>
      <c r="H28" s="32" t="n">
        <v>326</v>
      </c>
    </row>
    <row r="29" s="33" customFormat="true" ht="12.75" hidden="false" customHeight="false" outlineLevel="0" collapsed="false">
      <c r="A29" s="25" t="n">
        <f aca="false">(A28+1)</f>
        <v>27</v>
      </c>
      <c r="B29" s="26" t="n">
        <v>402051</v>
      </c>
      <c r="C29" s="41" t="s">
        <v>80</v>
      </c>
      <c r="D29" s="28" t="s">
        <v>81</v>
      </c>
      <c r="E29" s="40" t="s">
        <v>82</v>
      </c>
      <c r="F29" s="38" t="s">
        <v>79</v>
      </c>
      <c r="G29" s="31" t="s">
        <v>17</v>
      </c>
      <c r="H29" s="32" t="n">
        <v>101</v>
      </c>
    </row>
    <row r="30" s="33" customFormat="true" ht="12.75" hidden="false" customHeight="false" outlineLevel="0" collapsed="false">
      <c r="A30" s="25" t="n">
        <f aca="false">(A29+1)</f>
        <v>28</v>
      </c>
      <c r="B30" s="26" t="n">
        <v>402053</v>
      </c>
      <c r="C30" s="41" t="s">
        <v>83</v>
      </c>
      <c r="D30" s="28" t="s">
        <v>84</v>
      </c>
      <c r="E30" s="40" t="s">
        <v>85</v>
      </c>
      <c r="F30" s="38" t="s">
        <v>79</v>
      </c>
      <c r="G30" s="31" t="s">
        <v>17</v>
      </c>
      <c r="H30" s="32" t="n">
        <v>655</v>
      </c>
    </row>
    <row r="31" s="33" customFormat="true" ht="12.75" hidden="false" customHeight="false" outlineLevel="0" collapsed="false">
      <c r="A31" s="25" t="n">
        <f aca="false">(A30+1)</f>
        <v>29</v>
      </c>
      <c r="B31" s="45" t="n">
        <v>402074</v>
      </c>
      <c r="C31" s="55" t="s">
        <v>86</v>
      </c>
      <c r="D31" s="28" t="n">
        <v>140</v>
      </c>
      <c r="E31" s="47" t="s">
        <v>10</v>
      </c>
      <c r="F31" s="38" t="s">
        <v>87</v>
      </c>
      <c r="G31" s="31" t="s">
        <v>17</v>
      </c>
      <c r="H31" s="32" t="n">
        <v>630</v>
      </c>
    </row>
    <row r="32" s="33" customFormat="true" ht="12.75" hidden="false" customHeight="false" outlineLevel="0" collapsed="false">
      <c r="A32" s="25" t="n">
        <f aca="false">(A31+1)</f>
        <v>30</v>
      </c>
      <c r="B32" s="45" t="n">
        <v>402075</v>
      </c>
      <c r="C32" s="55" t="s">
        <v>88</v>
      </c>
      <c r="D32" s="28" t="n">
        <v>140</v>
      </c>
      <c r="E32" s="40" t="s">
        <v>15</v>
      </c>
      <c r="F32" s="30" t="s">
        <v>87</v>
      </c>
      <c r="G32" s="31" t="s">
        <v>17</v>
      </c>
      <c r="H32" s="32" t="n">
        <v>42.23</v>
      </c>
    </row>
    <row r="33" s="33" customFormat="true" ht="12.75" hidden="false" customHeight="false" outlineLevel="0" collapsed="false">
      <c r="A33" s="25" t="n">
        <f aca="false">(A32+1)</f>
        <v>31</v>
      </c>
      <c r="B33" s="45" t="n">
        <v>402097</v>
      </c>
      <c r="C33" s="36" t="s">
        <v>89</v>
      </c>
      <c r="D33" s="28" t="n">
        <v>140</v>
      </c>
      <c r="E33" s="31" t="s">
        <v>19</v>
      </c>
      <c r="F33" s="30" t="s">
        <v>87</v>
      </c>
      <c r="G33" s="31" t="s">
        <v>17</v>
      </c>
      <c r="H33" s="32" t="n">
        <v>228</v>
      </c>
    </row>
    <row r="34" s="33" customFormat="true" ht="12.75" hidden="false" customHeight="false" outlineLevel="0" collapsed="false">
      <c r="A34" s="25" t="n">
        <f aca="false">(A33+1)</f>
        <v>32</v>
      </c>
      <c r="B34" s="45" t="n">
        <v>402098</v>
      </c>
      <c r="C34" s="36" t="s">
        <v>90</v>
      </c>
      <c r="D34" s="28" t="n">
        <v>140</v>
      </c>
      <c r="E34" s="40" t="s">
        <v>57</v>
      </c>
      <c r="F34" s="30" t="s">
        <v>87</v>
      </c>
      <c r="G34" s="31" t="s">
        <v>17</v>
      </c>
      <c r="H34" s="32" t="n">
        <v>274</v>
      </c>
    </row>
    <row r="35" s="33" customFormat="true" ht="12.75" hidden="false" customHeight="false" outlineLevel="0" collapsed="false">
      <c r="A35" s="25" t="n">
        <f aca="false">(A34+1)</f>
        <v>33</v>
      </c>
      <c r="B35" s="45" t="n">
        <v>402099</v>
      </c>
      <c r="C35" s="36" t="s">
        <v>91</v>
      </c>
      <c r="D35" s="28" t="n">
        <v>140</v>
      </c>
      <c r="E35" s="54" t="s">
        <v>59</v>
      </c>
      <c r="F35" s="38" t="s">
        <v>87</v>
      </c>
      <c r="G35" s="31" t="s">
        <v>17</v>
      </c>
      <c r="H35" s="32" t="n">
        <v>274</v>
      </c>
    </row>
    <row r="36" s="33" customFormat="true" ht="12.75" hidden="false" customHeight="false" outlineLevel="0" collapsed="false">
      <c r="A36" s="25" t="n">
        <f aca="false">(A35+1)</f>
        <v>34</v>
      </c>
      <c r="B36" s="35" t="n">
        <v>402100</v>
      </c>
      <c r="C36" s="36" t="s">
        <v>92</v>
      </c>
      <c r="D36" s="28" t="n">
        <v>140</v>
      </c>
      <c r="E36" s="54" t="s">
        <v>61</v>
      </c>
      <c r="F36" s="30" t="s">
        <v>87</v>
      </c>
      <c r="G36" s="31" t="s">
        <v>17</v>
      </c>
      <c r="H36" s="32" t="n">
        <v>274</v>
      </c>
    </row>
    <row r="37" s="33" customFormat="true" ht="12.75" hidden="false" customHeight="false" outlineLevel="0" collapsed="false">
      <c r="A37" s="25" t="n">
        <f aca="false">(A36+1)</f>
        <v>35</v>
      </c>
      <c r="B37" s="45" t="n">
        <v>402306</v>
      </c>
      <c r="C37" s="36" t="s">
        <v>93</v>
      </c>
      <c r="D37" s="28" t="s">
        <v>94</v>
      </c>
      <c r="E37" s="31" t="s">
        <v>37</v>
      </c>
      <c r="F37" s="30" t="s">
        <v>95</v>
      </c>
      <c r="G37" s="31" t="s">
        <v>17</v>
      </c>
      <c r="H37" s="32" t="n">
        <v>517</v>
      </c>
    </row>
    <row r="38" s="33" customFormat="true" ht="12.75" hidden="false" customHeight="false" outlineLevel="0" collapsed="false">
      <c r="A38" s="25" t="n">
        <f aca="false">(A37+1)</f>
        <v>36</v>
      </c>
      <c r="B38" s="45" t="n">
        <v>402308</v>
      </c>
      <c r="C38" s="36" t="s">
        <v>96</v>
      </c>
      <c r="D38" s="28" t="s">
        <v>97</v>
      </c>
      <c r="E38" s="31" t="s">
        <v>42</v>
      </c>
      <c r="F38" s="30" t="s">
        <v>95</v>
      </c>
      <c r="G38" s="31" t="s">
        <v>17</v>
      </c>
      <c r="H38" s="32" t="n">
        <v>149</v>
      </c>
    </row>
    <row r="39" s="33" customFormat="true" ht="12.75" hidden="false" customHeight="false" outlineLevel="0" collapsed="false">
      <c r="A39" s="25" t="n">
        <f aca="false">(A38+1)</f>
        <v>37</v>
      </c>
      <c r="B39" s="45" t="n">
        <v>402311</v>
      </c>
      <c r="C39" s="36" t="s">
        <v>98</v>
      </c>
      <c r="D39" s="28" t="s">
        <v>99</v>
      </c>
      <c r="E39" s="40" t="s">
        <v>30</v>
      </c>
      <c r="F39" s="30" t="s">
        <v>95</v>
      </c>
      <c r="G39" s="31" t="s">
        <v>17</v>
      </c>
      <c r="H39" s="32" t="n">
        <v>737</v>
      </c>
    </row>
    <row r="40" s="33" customFormat="true" ht="12.75" hidden="false" customHeight="false" outlineLevel="0" collapsed="false">
      <c r="A40" s="25" t="n">
        <f aca="false">(A39+1)</f>
        <v>38</v>
      </c>
      <c r="B40" s="49" t="n">
        <v>402319</v>
      </c>
      <c r="C40" s="27" t="s">
        <v>100</v>
      </c>
      <c r="D40" s="28" t="n">
        <v>145</v>
      </c>
      <c r="E40" s="29" t="s">
        <v>10</v>
      </c>
      <c r="F40" s="30" t="s">
        <v>101</v>
      </c>
      <c r="G40" s="31" t="s">
        <v>17</v>
      </c>
      <c r="H40" s="32" t="n">
        <v>209</v>
      </c>
    </row>
    <row r="41" s="33" customFormat="true" ht="12.75" hidden="false" customHeight="false" outlineLevel="0" collapsed="false">
      <c r="A41" s="25" t="n">
        <f aca="false">(A40+1)</f>
        <v>39</v>
      </c>
      <c r="B41" s="26" t="n">
        <v>402320</v>
      </c>
      <c r="C41" s="27" t="s">
        <v>102</v>
      </c>
      <c r="D41" s="28" t="n">
        <v>145</v>
      </c>
      <c r="E41" s="56" t="s">
        <v>69</v>
      </c>
      <c r="F41" s="30" t="s">
        <v>101</v>
      </c>
      <c r="G41" s="31" t="s">
        <v>17</v>
      </c>
      <c r="H41" s="32" t="n">
        <v>726</v>
      </c>
    </row>
    <row r="42" s="33" customFormat="true" ht="12.75" hidden="false" customHeight="false" outlineLevel="0" collapsed="false">
      <c r="A42" s="25" t="n">
        <f aca="false">(A41+1)</f>
        <v>40</v>
      </c>
      <c r="B42" s="26" t="n">
        <v>402322</v>
      </c>
      <c r="C42" s="27" t="s">
        <v>103</v>
      </c>
      <c r="D42" s="28" t="n">
        <v>4000</v>
      </c>
      <c r="E42" s="52" t="s">
        <v>33</v>
      </c>
      <c r="F42" s="30" t="s">
        <v>104</v>
      </c>
      <c r="G42" s="31" t="s">
        <v>17</v>
      </c>
      <c r="H42" s="32" t="n">
        <v>316</v>
      </c>
    </row>
    <row r="43" s="33" customFormat="true" ht="12.75" hidden="false" customHeight="false" outlineLevel="0" collapsed="false">
      <c r="A43" s="25" t="n">
        <f aca="false">(A42+1)</f>
        <v>41</v>
      </c>
      <c r="B43" s="26" t="n">
        <v>402323</v>
      </c>
      <c r="C43" s="27" t="s">
        <v>105</v>
      </c>
      <c r="D43" s="28" t="n">
        <v>145</v>
      </c>
      <c r="E43" s="29" t="s">
        <v>106</v>
      </c>
      <c r="F43" s="30" t="s">
        <v>101</v>
      </c>
      <c r="G43" s="31" t="s">
        <v>17</v>
      </c>
      <c r="H43" s="32" t="n">
        <v>225</v>
      </c>
    </row>
    <row r="44" s="33" customFormat="true" ht="12.75" hidden="false" customHeight="false" outlineLevel="0" collapsed="false">
      <c r="A44" s="25" t="n">
        <f aca="false">(A43+1)</f>
        <v>42</v>
      </c>
      <c r="B44" s="49" t="n">
        <v>402324</v>
      </c>
      <c r="C44" s="27" t="s">
        <v>107</v>
      </c>
      <c r="D44" s="28" t="n">
        <v>145</v>
      </c>
      <c r="E44" s="57" t="s">
        <v>15</v>
      </c>
      <c r="F44" s="38" t="s">
        <v>101</v>
      </c>
      <c r="G44" s="31" t="s">
        <v>17</v>
      </c>
      <c r="H44" s="32" t="n">
        <v>28.12</v>
      </c>
    </row>
    <row r="45" s="33" customFormat="true" ht="12.75" hidden="false" customHeight="false" outlineLevel="0" collapsed="false">
      <c r="A45" s="25" t="n">
        <f aca="false">(A44+1)</f>
        <v>43</v>
      </c>
      <c r="B45" s="45" t="n">
        <v>402430</v>
      </c>
      <c r="C45" s="36" t="s">
        <v>108</v>
      </c>
      <c r="D45" s="28" t="s">
        <v>109</v>
      </c>
      <c r="E45" s="29" t="s">
        <v>52</v>
      </c>
      <c r="F45" s="38" t="s">
        <v>110</v>
      </c>
      <c r="G45" s="31" t="s">
        <v>21</v>
      </c>
      <c r="H45" s="32" t="n">
        <v>168</v>
      </c>
    </row>
    <row r="46" s="33" customFormat="true" ht="12.75" hidden="false" customHeight="false" outlineLevel="0" collapsed="false">
      <c r="A46" s="25" t="n">
        <f aca="false">(A45+1)</f>
        <v>44</v>
      </c>
      <c r="B46" s="26" t="n">
        <v>402444</v>
      </c>
      <c r="C46" s="27" t="s">
        <v>111</v>
      </c>
      <c r="D46" s="28" t="n">
        <v>165</v>
      </c>
      <c r="E46" s="29" t="s">
        <v>112</v>
      </c>
      <c r="F46" s="38" t="s">
        <v>113</v>
      </c>
      <c r="G46" s="31" t="s">
        <v>17</v>
      </c>
      <c r="H46" s="32" t="n">
        <v>88.68</v>
      </c>
    </row>
    <row r="47" s="33" customFormat="true" ht="12.75" hidden="false" customHeight="false" outlineLevel="0" collapsed="false">
      <c r="A47" s="25" t="n">
        <f aca="false">(A46+1)</f>
        <v>45</v>
      </c>
      <c r="B47" s="26" t="n">
        <v>402445</v>
      </c>
      <c r="C47" s="27" t="s">
        <v>114</v>
      </c>
      <c r="D47" s="28" t="n">
        <v>165</v>
      </c>
      <c r="E47" s="54" t="s">
        <v>115</v>
      </c>
      <c r="F47" s="38" t="s">
        <v>113</v>
      </c>
      <c r="G47" s="31" t="s">
        <v>17</v>
      </c>
      <c r="H47" s="32" t="n">
        <v>212</v>
      </c>
    </row>
    <row r="48" s="33" customFormat="true" ht="12.75" hidden="false" customHeight="false" outlineLevel="0" collapsed="false">
      <c r="A48" s="25" t="n">
        <f aca="false">(A47+1)</f>
        <v>46</v>
      </c>
      <c r="B48" s="49" t="n">
        <v>402446</v>
      </c>
      <c r="C48" s="27" t="s">
        <v>116</v>
      </c>
      <c r="D48" s="28" t="n">
        <v>165</v>
      </c>
      <c r="E48" s="54" t="s">
        <v>117</v>
      </c>
      <c r="F48" s="38" t="s">
        <v>113</v>
      </c>
      <c r="G48" s="31" t="s">
        <v>17</v>
      </c>
      <c r="H48" s="32" t="n">
        <v>212</v>
      </c>
    </row>
    <row r="49" s="33" customFormat="true" ht="12.75" hidden="false" customHeight="false" outlineLevel="0" collapsed="false">
      <c r="A49" s="25" t="n">
        <f aca="false">(A48+1)</f>
        <v>47</v>
      </c>
      <c r="B49" s="49" t="n">
        <v>402447</v>
      </c>
      <c r="C49" s="50" t="s">
        <v>118</v>
      </c>
      <c r="D49" s="28" t="n">
        <v>165</v>
      </c>
      <c r="E49" s="58" t="s">
        <v>119</v>
      </c>
      <c r="F49" s="38" t="s">
        <v>113</v>
      </c>
      <c r="G49" s="31" t="s">
        <v>17</v>
      </c>
      <c r="H49" s="32" t="n">
        <v>212</v>
      </c>
    </row>
    <row r="50" s="33" customFormat="true" ht="12.75" hidden="false" customHeight="false" outlineLevel="0" collapsed="false">
      <c r="A50" s="25" t="n">
        <f aca="false">(A49+1)</f>
        <v>48</v>
      </c>
      <c r="B50" s="26" t="n">
        <v>402449</v>
      </c>
      <c r="C50" s="50" t="s">
        <v>120</v>
      </c>
      <c r="D50" s="28" t="n">
        <v>165</v>
      </c>
      <c r="E50" s="29" t="s">
        <v>69</v>
      </c>
      <c r="F50" s="38" t="s">
        <v>113</v>
      </c>
      <c r="G50" s="31" t="s">
        <v>17</v>
      </c>
      <c r="H50" s="32" t="n">
        <v>666</v>
      </c>
    </row>
    <row r="51" s="33" customFormat="true" ht="12.75" hidden="false" customHeight="false" outlineLevel="0" collapsed="false">
      <c r="A51" s="25" t="n">
        <f aca="false">(A50+1)</f>
        <v>49</v>
      </c>
      <c r="B51" s="26" t="n">
        <v>402450</v>
      </c>
      <c r="C51" s="27" t="s">
        <v>121</v>
      </c>
      <c r="D51" s="51" t="n">
        <v>165</v>
      </c>
      <c r="E51" s="57" t="s">
        <v>15</v>
      </c>
      <c r="F51" s="30" t="s">
        <v>113</v>
      </c>
      <c r="G51" s="31" t="s">
        <v>17</v>
      </c>
      <c r="H51" s="32" t="n">
        <v>48.72</v>
      </c>
    </row>
    <row r="52" s="33" customFormat="true" ht="12.75" hidden="false" customHeight="false" outlineLevel="0" collapsed="false">
      <c r="A52" s="25" t="n">
        <f aca="false">(A51+1)</f>
        <v>50</v>
      </c>
      <c r="B52" s="26" t="n">
        <v>402451</v>
      </c>
      <c r="C52" s="50" t="s">
        <v>122</v>
      </c>
      <c r="D52" s="28" t="n">
        <v>165</v>
      </c>
      <c r="E52" s="40" t="s">
        <v>30</v>
      </c>
      <c r="F52" s="38" t="s">
        <v>113</v>
      </c>
      <c r="G52" s="31" t="s">
        <v>17</v>
      </c>
      <c r="H52" s="32" t="n">
        <v>423</v>
      </c>
    </row>
    <row r="53" s="33" customFormat="true" ht="12.75" hidden="false" customHeight="false" outlineLevel="0" collapsed="false">
      <c r="A53" s="25" t="n">
        <f aca="false">(A52+1)</f>
        <v>51</v>
      </c>
      <c r="B53" s="26" t="n">
        <v>402452</v>
      </c>
      <c r="C53" s="50" t="s">
        <v>123</v>
      </c>
      <c r="D53" s="28" t="n">
        <v>165</v>
      </c>
      <c r="E53" s="29" t="s">
        <v>106</v>
      </c>
      <c r="F53" s="38" t="s">
        <v>113</v>
      </c>
      <c r="G53" s="31" t="s">
        <v>17</v>
      </c>
      <c r="H53" s="32" t="n">
        <v>215</v>
      </c>
    </row>
    <row r="54" s="33" customFormat="true" ht="12.75" hidden="false" customHeight="false" outlineLevel="0" collapsed="false">
      <c r="A54" s="25" t="n">
        <f aca="false">(A53+1)</f>
        <v>52</v>
      </c>
      <c r="B54" s="26" t="n">
        <v>402459</v>
      </c>
      <c r="C54" s="50" t="s">
        <v>124</v>
      </c>
      <c r="D54" s="28" t="n">
        <v>165</v>
      </c>
      <c r="E54" s="40" t="s">
        <v>57</v>
      </c>
      <c r="F54" s="38" t="s">
        <v>113</v>
      </c>
      <c r="G54" s="31" t="s">
        <v>17</v>
      </c>
      <c r="H54" s="32" t="n">
        <v>125</v>
      </c>
    </row>
    <row r="55" s="33" customFormat="true" ht="12.75" hidden="false" customHeight="false" outlineLevel="0" collapsed="false">
      <c r="A55" s="25" t="n">
        <f aca="false">(A54+1)</f>
        <v>53</v>
      </c>
      <c r="B55" s="26" t="n">
        <v>402460</v>
      </c>
      <c r="C55" s="50" t="s">
        <v>125</v>
      </c>
      <c r="D55" s="28" t="n">
        <v>165</v>
      </c>
      <c r="E55" s="54" t="s">
        <v>59</v>
      </c>
      <c r="F55" s="38" t="s">
        <v>113</v>
      </c>
      <c r="G55" s="31" t="s">
        <v>17</v>
      </c>
      <c r="H55" s="32" t="n">
        <v>125</v>
      </c>
    </row>
    <row r="56" s="33" customFormat="true" ht="12.75" hidden="false" customHeight="false" outlineLevel="0" collapsed="false">
      <c r="A56" s="25" t="n">
        <f aca="false">(A55+1)</f>
        <v>54</v>
      </c>
      <c r="B56" s="26" t="n">
        <v>402461</v>
      </c>
      <c r="C56" s="50" t="s">
        <v>126</v>
      </c>
      <c r="D56" s="28" t="n">
        <v>165</v>
      </c>
      <c r="E56" s="54" t="s">
        <v>61</v>
      </c>
      <c r="F56" s="38" t="s">
        <v>113</v>
      </c>
      <c r="G56" s="31" t="s">
        <v>17</v>
      </c>
      <c r="H56" s="32" t="n">
        <v>125</v>
      </c>
    </row>
    <row r="57" s="33" customFormat="true" ht="12.75" hidden="false" customHeight="false" outlineLevel="0" collapsed="false">
      <c r="A57" s="25" t="n">
        <f aca="false">(A56+1)</f>
        <v>55</v>
      </c>
      <c r="B57" s="45" t="n">
        <v>402524</v>
      </c>
      <c r="C57" s="59" t="s">
        <v>127</v>
      </c>
      <c r="D57" s="42" t="s">
        <v>128</v>
      </c>
      <c r="E57" s="40" t="s">
        <v>10</v>
      </c>
      <c r="F57" s="38" t="s">
        <v>55</v>
      </c>
      <c r="G57" s="31" t="s">
        <v>17</v>
      </c>
      <c r="H57" s="32" t="n">
        <v>179</v>
      </c>
    </row>
    <row r="58" s="33" customFormat="true" ht="12.75" hidden="false" customHeight="false" outlineLevel="0" collapsed="false">
      <c r="A58" s="25" t="n">
        <f aca="false">(A57+1)</f>
        <v>56</v>
      </c>
      <c r="B58" s="45" t="n">
        <v>402525</v>
      </c>
      <c r="C58" s="59" t="s">
        <v>129</v>
      </c>
      <c r="D58" s="42" t="s">
        <v>130</v>
      </c>
      <c r="E58" s="52" t="s">
        <v>69</v>
      </c>
      <c r="F58" s="38" t="s">
        <v>55</v>
      </c>
      <c r="G58" s="31" t="s">
        <v>17</v>
      </c>
      <c r="H58" s="32" t="n">
        <v>655</v>
      </c>
    </row>
    <row r="59" s="33" customFormat="true" ht="12.75" hidden="false" customHeight="false" outlineLevel="0" collapsed="false">
      <c r="A59" s="25" t="n">
        <f aca="false">(A58+1)</f>
        <v>57</v>
      </c>
      <c r="B59" s="26" t="n">
        <v>402526</v>
      </c>
      <c r="C59" s="59" t="s">
        <v>131</v>
      </c>
      <c r="D59" s="42" t="n">
        <v>125</v>
      </c>
      <c r="E59" s="53" t="s">
        <v>30</v>
      </c>
      <c r="F59" s="38" t="s">
        <v>132</v>
      </c>
      <c r="G59" s="31" t="s">
        <v>17</v>
      </c>
      <c r="H59" s="32" t="n">
        <v>453</v>
      </c>
    </row>
    <row r="60" s="33" customFormat="true" ht="12.75" hidden="false" customHeight="false" outlineLevel="0" collapsed="false">
      <c r="A60" s="25" t="n">
        <f aca="false">(A59+1)</f>
        <v>58</v>
      </c>
      <c r="B60" s="45" t="n">
        <v>402527</v>
      </c>
      <c r="C60" s="60" t="s">
        <v>133</v>
      </c>
      <c r="D60" s="42" t="n">
        <v>125</v>
      </c>
      <c r="E60" s="40" t="s">
        <v>106</v>
      </c>
      <c r="F60" s="38" t="s">
        <v>55</v>
      </c>
      <c r="G60" s="29" t="s">
        <v>17</v>
      </c>
      <c r="H60" s="32" t="n">
        <v>190</v>
      </c>
    </row>
    <row r="61" s="33" customFormat="true" ht="12.75" hidden="false" customHeight="false" outlineLevel="0" collapsed="false">
      <c r="A61" s="25" t="n">
        <f aca="false">(A60+1)</f>
        <v>59</v>
      </c>
      <c r="B61" s="26" t="n">
        <v>402528</v>
      </c>
      <c r="C61" s="41" t="s">
        <v>134</v>
      </c>
      <c r="D61" s="51"/>
      <c r="E61" s="40" t="s">
        <v>30</v>
      </c>
      <c r="F61" s="30" t="s">
        <v>135</v>
      </c>
      <c r="G61" s="31" t="s">
        <v>17</v>
      </c>
      <c r="H61" s="32" t="n">
        <v>453</v>
      </c>
    </row>
    <row r="62" s="33" customFormat="true" ht="12.75" hidden="false" customHeight="false" outlineLevel="0" collapsed="false">
      <c r="A62" s="25" t="n">
        <f aca="false">(A61+1)</f>
        <v>60</v>
      </c>
      <c r="B62" s="26" t="n">
        <v>402594</v>
      </c>
      <c r="C62" s="50" t="s">
        <v>136</v>
      </c>
      <c r="D62" s="28" t="s">
        <v>137</v>
      </c>
      <c r="E62" s="37" t="s">
        <v>33</v>
      </c>
      <c r="F62" s="38" t="s">
        <v>138</v>
      </c>
      <c r="G62" s="31" t="s">
        <v>17</v>
      </c>
      <c r="H62" s="32" t="n">
        <v>316</v>
      </c>
    </row>
    <row r="63" s="33" customFormat="true" ht="12.75" hidden="false" customHeight="false" outlineLevel="0" collapsed="false">
      <c r="A63" s="25" t="n">
        <f aca="false">(A62+1)</f>
        <v>61</v>
      </c>
      <c r="B63" s="26" t="n">
        <v>402714</v>
      </c>
      <c r="C63" s="50" t="s">
        <v>139</v>
      </c>
      <c r="D63" s="28" t="s">
        <v>140</v>
      </c>
      <c r="E63" s="29" t="s">
        <v>141</v>
      </c>
      <c r="F63" s="38" t="s">
        <v>142</v>
      </c>
      <c r="G63" s="31" t="s">
        <v>17</v>
      </c>
      <c r="H63" s="32" t="n">
        <v>310</v>
      </c>
    </row>
    <row r="64" s="33" customFormat="true" ht="12.75" hidden="false" customHeight="false" outlineLevel="0" collapsed="false">
      <c r="A64" s="25" t="n">
        <f aca="false">(A63+1)</f>
        <v>62</v>
      </c>
      <c r="B64" s="26" t="n">
        <v>402715</v>
      </c>
      <c r="C64" s="50" t="s">
        <v>143</v>
      </c>
      <c r="D64" s="28" t="s">
        <v>140</v>
      </c>
      <c r="E64" s="29" t="s">
        <v>144</v>
      </c>
      <c r="F64" s="38" t="s">
        <v>142</v>
      </c>
      <c r="G64" s="31" t="s">
        <v>17</v>
      </c>
      <c r="H64" s="32" t="n">
        <v>1323</v>
      </c>
    </row>
    <row r="65" s="33" customFormat="true" ht="12.75" hidden="false" customHeight="false" outlineLevel="0" collapsed="false">
      <c r="A65" s="25" t="n">
        <f aca="false">(A64+1)</f>
        <v>63</v>
      </c>
      <c r="B65" s="26" t="n">
        <v>402716</v>
      </c>
      <c r="C65" s="61" t="s">
        <v>145</v>
      </c>
      <c r="D65" s="28" t="s">
        <v>140</v>
      </c>
      <c r="E65" s="62" t="s">
        <v>15</v>
      </c>
      <c r="F65" s="38" t="s">
        <v>142</v>
      </c>
      <c r="G65" s="31" t="s">
        <v>17</v>
      </c>
      <c r="H65" s="32" t="n">
        <v>37.9</v>
      </c>
    </row>
    <row r="66" s="33" customFormat="true" ht="12.75" hidden="false" customHeight="false" outlineLevel="0" collapsed="false">
      <c r="A66" s="25" t="n">
        <f aca="false">(A65+1)</f>
        <v>64</v>
      </c>
      <c r="B66" s="26" t="n">
        <v>402717</v>
      </c>
      <c r="C66" s="61" t="s">
        <v>146</v>
      </c>
      <c r="D66" s="28" t="s">
        <v>140</v>
      </c>
      <c r="E66" s="31" t="s">
        <v>106</v>
      </c>
      <c r="F66" s="38" t="s">
        <v>142</v>
      </c>
      <c r="G66" s="31" t="s">
        <v>17</v>
      </c>
      <c r="H66" s="32" t="n">
        <v>401</v>
      </c>
    </row>
    <row r="67" s="33" customFormat="true" ht="12.75" hidden="false" customHeight="false" outlineLevel="0" collapsed="false">
      <c r="A67" s="25" t="n">
        <f aca="false">(A66+1)</f>
        <v>65</v>
      </c>
      <c r="B67" s="26" t="n">
        <v>402719</v>
      </c>
      <c r="C67" s="61" t="s">
        <v>147</v>
      </c>
      <c r="D67" s="28" t="s">
        <v>140</v>
      </c>
      <c r="E67" s="63" t="s">
        <v>30</v>
      </c>
      <c r="F67" s="38" t="s">
        <v>142</v>
      </c>
      <c r="G67" s="31" t="s">
        <v>17</v>
      </c>
      <c r="H67" s="32" t="n">
        <v>584</v>
      </c>
    </row>
    <row r="68" s="33" customFormat="true" ht="12.75" hidden="false" customHeight="false" outlineLevel="0" collapsed="false">
      <c r="A68" s="25" t="n">
        <f aca="false">(A67+1)</f>
        <v>66</v>
      </c>
      <c r="B68" s="26" t="n">
        <v>402874</v>
      </c>
      <c r="C68" s="59" t="s">
        <v>148</v>
      </c>
      <c r="D68" s="42" t="n">
        <v>5000</v>
      </c>
      <c r="E68" s="40" t="s">
        <v>27</v>
      </c>
      <c r="F68" s="44" t="s">
        <v>48</v>
      </c>
      <c r="G68" s="31" t="s">
        <v>17</v>
      </c>
      <c r="H68" s="32" t="n">
        <v>143</v>
      </c>
    </row>
    <row r="69" s="33" customFormat="true" ht="12.75" hidden="false" customHeight="false" outlineLevel="0" collapsed="false">
      <c r="A69" s="25" t="n">
        <f aca="false">(A68+1)</f>
        <v>67</v>
      </c>
      <c r="B69" s="26" t="n">
        <v>403028</v>
      </c>
      <c r="C69" s="50" t="s">
        <v>149</v>
      </c>
      <c r="D69" s="28" t="s">
        <v>150</v>
      </c>
      <c r="E69" s="29" t="s">
        <v>19</v>
      </c>
      <c r="F69" s="38" t="s">
        <v>151</v>
      </c>
      <c r="G69" s="31" t="s">
        <v>152</v>
      </c>
      <c r="H69" s="32" t="n">
        <v>122.4</v>
      </c>
    </row>
    <row r="70" s="33" customFormat="true" ht="12.75" hidden="false" customHeight="false" outlineLevel="0" collapsed="false">
      <c r="A70" s="25" t="n">
        <f aca="false">(A69+1)</f>
        <v>68</v>
      </c>
      <c r="B70" s="35" t="n">
        <v>403057</v>
      </c>
      <c r="C70" s="64" t="s">
        <v>153</v>
      </c>
      <c r="D70" s="28" t="n">
        <v>220</v>
      </c>
      <c r="E70" s="29" t="s">
        <v>19</v>
      </c>
      <c r="F70" s="38" t="s">
        <v>154</v>
      </c>
      <c r="G70" s="31" t="s">
        <v>21</v>
      </c>
      <c r="H70" s="32" t="n">
        <v>292</v>
      </c>
    </row>
    <row r="71" s="65" customFormat="true" ht="12.75" hidden="false" customHeight="false" outlineLevel="0" collapsed="false">
      <c r="A71" s="25" t="n">
        <f aca="false">(A70+1)</f>
        <v>69</v>
      </c>
      <c r="B71" s="26" t="n">
        <v>403066</v>
      </c>
      <c r="C71" s="50" t="s">
        <v>155</v>
      </c>
      <c r="D71" s="28" t="n">
        <v>145</v>
      </c>
      <c r="E71" s="29" t="s">
        <v>156</v>
      </c>
      <c r="F71" s="31" t="s">
        <v>157</v>
      </c>
      <c r="G71" s="31" t="s">
        <v>17</v>
      </c>
      <c r="H71" s="32" t="n">
        <v>20.6</v>
      </c>
    </row>
    <row r="72" s="33" customFormat="true" ht="12.75" hidden="false" customHeight="false" outlineLevel="0" collapsed="false">
      <c r="A72" s="25" t="n">
        <f aca="false">(A71+1)</f>
        <v>70</v>
      </c>
      <c r="B72" s="26" t="n">
        <v>403115</v>
      </c>
      <c r="C72" s="66" t="s">
        <v>158</v>
      </c>
      <c r="D72" s="67" t="s">
        <v>159</v>
      </c>
      <c r="E72" s="68" t="s">
        <v>141</v>
      </c>
      <c r="F72" s="69" t="s">
        <v>160</v>
      </c>
      <c r="G72" s="31" t="s">
        <v>17</v>
      </c>
      <c r="H72" s="32" t="n">
        <v>310</v>
      </c>
    </row>
    <row r="73" s="33" customFormat="true" ht="12.75" hidden="false" customHeight="false" outlineLevel="0" collapsed="false">
      <c r="A73" s="25" t="n">
        <f aca="false">(A72+1)</f>
        <v>71</v>
      </c>
      <c r="B73" s="49" t="n">
        <v>403116</v>
      </c>
      <c r="C73" s="66" t="s">
        <v>161</v>
      </c>
      <c r="D73" s="67" t="s">
        <v>159</v>
      </c>
      <c r="E73" s="29" t="s">
        <v>144</v>
      </c>
      <c r="F73" s="69" t="s">
        <v>160</v>
      </c>
      <c r="G73" s="31" t="s">
        <v>17</v>
      </c>
      <c r="H73" s="32" t="n">
        <v>1100</v>
      </c>
    </row>
    <row r="74" s="33" customFormat="true" ht="12.75" hidden="false" customHeight="false" outlineLevel="0" collapsed="false">
      <c r="A74" s="25" t="n">
        <f aca="false">(A73+1)</f>
        <v>72</v>
      </c>
      <c r="B74" s="26" t="n">
        <v>403117</v>
      </c>
      <c r="C74" s="70" t="s">
        <v>162</v>
      </c>
      <c r="D74" s="67" t="s">
        <v>159</v>
      </c>
      <c r="E74" s="29" t="s">
        <v>106</v>
      </c>
      <c r="F74" s="69" t="s">
        <v>160</v>
      </c>
      <c r="G74" s="31" t="s">
        <v>17</v>
      </c>
      <c r="H74" s="32" t="n">
        <v>499</v>
      </c>
    </row>
    <row r="75" s="33" customFormat="true" ht="12.75" hidden="false" customHeight="false" outlineLevel="0" collapsed="false">
      <c r="A75" s="25" t="n">
        <f aca="false">(A74+1)</f>
        <v>73</v>
      </c>
      <c r="B75" s="49" t="n">
        <v>403119</v>
      </c>
      <c r="C75" s="66" t="s">
        <v>163</v>
      </c>
      <c r="D75" s="67" t="s">
        <v>159</v>
      </c>
      <c r="E75" s="40" t="s">
        <v>30</v>
      </c>
      <c r="F75" s="71" t="s">
        <v>160</v>
      </c>
      <c r="G75" s="31" t="s">
        <v>17</v>
      </c>
      <c r="H75" s="32" t="n">
        <v>765</v>
      </c>
    </row>
    <row r="76" s="33" customFormat="true" ht="12.75" hidden="false" customHeight="false" outlineLevel="0" collapsed="false">
      <c r="A76" s="25" t="n">
        <f aca="false">(A75+1)</f>
        <v>74</v>
      </c>
      <c r="B76" s="72" t="n">
        <v>405532</v>
      </c>
      <c r="C76" s="50" t="s">
        <v>164</v>
      </c>
      <c r="D76" s="28" t="s">
        <v>165</v>
      </c>
      <c r="E76" s="31" t="s">
        <v>166</v>
      </c>
      <c r="F76" s="30" t="s">
        <v>167</v>
      </c>
      <c r="G76" s="31" t="s">
        <v>168</v>
      </c>
      <c r="H76" s="32" t="n">
        <v>36.77</v>
      </c>
    </row>
    <row r="77" s="33" customFormat="true" ht="12.75" hidden="false" customHeight="false" outlineLevel="0" collapsed="false">
      <c r="A77" s="25" t="n">
        <f aca="false">(A76+1)</f>
        <v>75</v>
      </c>
      <c r="B77" s="72" t="n">
        <v>405533</v>
      </c>
      <c r="C77" s="50" t="s">
        <v>169</v>
      </c>
      <c r="D77" s="28" t="s">
        <v>170</v>
      </c>
      <c r="E77" s="29" t="s">
        <v>171</v>
      </c>
      <c r="F77" s="30" t="s">
        <v>167</v>
      </c>
      <c r="G77" s="31" t="s">
        <v>168</v>
      </c>
      <c r="H77" s="32" t="n">
        <v>47.59</v>
      </c>
    </row>
    <row r="78" s="33" customFormat="true" ht="12.75" hidden="false" customHeight="false" outlineLevel="0" collapsed="false">
      <c r="A78" s="25" t="n">
        <f aca="false">(A77+1)</f>
        <v>76</v>
      </c>
      <c r="B78" s="72" t="n">
        <v>405534</v>
      </c>
      <c r="C78" s="50" t="s">
        <v>172</v>
      </c>
      <c r="D78" s="28" t="s">
        <v>173</v>
      </c>
      <c r="E78" s="29" t="s">
        <v>174</v>
      </c>
      <c r="F78" s="30" t="s">
        <v>167</v>
      </c>
      <c r="G78" s="29" t="s">
        <v>168</v>
      </c>
      <c r="H78" s="32" t="n">
        <v>47.59</v>
      </c>
    </row>
    <row r="79" s="33" customFormat="true" ht="12.75" hidden="false" customHeight="false" outlineLevel="0" collapsed="false">
      <c r="A79" s="25" t="n">
        <f aca="false">(A78+1)</f>
        <v>77</v>
      </c>
      <c r="B79" s="72" t="n">
        <v>405535</v>
      </c>
      <c r="C79" s="50" t="s">
        <v>175</v>
      </c>
      <c r="D79" s="28" t="s">
        <v>176</v>
      </c>
      <c r="E79" s="29" t="s">
        <v>177</v>
      </c>
      <c r="F79" s="30" t="s">
        <v>167</v>
      </c>
      <c r="G79" s="29" t="s">
        <v>168</v>
      </c>
      <c r="H79" s="32" t="n">
        <v>47.59</v>
      </c>
    </row>
    <row r="80" s="33" customFormat="true" ht="12.75" hidden="false" customHeight="false" outlineLevel="0" collapsed="false">
      <c r="A80" s="25" t="n">
        <f aca="false">(A79+1)</f>
        <v>78</v>
      </c>
      <c r="B80" s="26" t="n">
        <v>405536</v>
      </c>
      <c r="C80" s="50" t="s">
        <v>178</v>
      </c>
      <c r="D80" s="28" t="s">
        <v>179</v>
      </c>
      <c r="E80" s="37" t="s">
        <v>166</v>
      </c>
      <c r="F80" s="30" t="s">
        <v>180</v>
      </c>
      <c r="G80" s="29" t="s">
        <v>168</v>
      </c>
      <c r="H80" s="32" t="n">
        <v>67.05</v>
      </c>
    </row>
    <row r="81" s="33" customFormat="true" ht="12.75" hidden="false" customHeight="false" outlineLevel="0" collapsed="false">
      <c r="A81" s="25" t="n">
        <f aca="false">(A80+1)</f>
        <v>79</v>
      </c>
      <c r="B81" s="26" t="n">
        <v>405537</v>
      </c>
      <c r="C81" s="50" t="s">
        <v>181</v>
      </c>
      <c r="D81" s="28" t="s">
        <v>182</v>
      </c>
      <c r="E81" s="37" t="s">
        <v>171</v>
      </c>
      <c r="F81" s="30" t="s">
        <v>180</v>
      </c>
      <c r="G81" s="31" t="s">
        <v>168</v>
      </c>
      <c r="H81" s="32" t="n">
        <v>82.19</v>
      </c>
    </row>
    <row r="82" s="33" customFormat="true" ht="12.75" hidden="false" customHeight="false" outlineLevel="0" collapsed="false">
      <c r="A82" s="25" t="n">
        <f aca="false">(A81+1)</f>
        <v>80</v>
      </c>
      <c r="B82" s="26" t="n">
        <v>405538</v>
      </c>
      <c r="C82" s="50" t="s">
        <v>183</v>
      </c>
      <c r="D82" s="28" t="s">
        <v>179</v>
      </c>
      <c r="E82" s="56" t="s">
        <v>174</v>
      </c>
      <c r="F82" s="38" t="s">
        <v>180</v>
      </c>
      <c r="G82" s="31" t="s">
        <v>168</v>
      </c>
      <c r="H82" s="32" t="n">
        <v>82.19</v>
      </c>
    </row>
    <row r="83" s="33" customFormat="true" ht="12.75" hidden="false" customHeight="false" outlineLevel="0" collapsed="false">
      <c r="A83" s="25" t="n">
        <f aca="false">(A82+1)</f>
        <v>81</v>
      </c>
      <c r="B83" s="26" t="n">
        <v>405539</v>
      </c>
      <c r="C83" s="50" t="s">
        <v>184</v>
      </c>
      <c r="D83" s="28" t="s">
        <v>179</v>
      </c>
      <c r="E83" s="56" t="s">
        <v>177</v>
      </c>
      <c r="F83" s="38" t="s">
        <v>180</v>
      </c>
      <c r="G83" s="31" t="s">
        <v>168</v>
      </c>
      <c r="H83" s="32" t="n">
        <v>82.19</v>
      </c>
    </row>
    <row r="84" s="33" customFormat="true" ht="12.75" hidden="false" customHeight="false" outlineLevel="0" collapsed="false">
      <c r="A84" s="25" t="n">
        <f aca="false">(A83+1)</f>
        <v>82</v>
      </c>
      <c r="B84" s="49" t="n">
        <v>405660</v>
      </c>
      <c r="C84" s="50" t="s">
        <v>185</v>
      </c>
      <c r="D84" s="28" t="s">
        <v>186</v>
      </c>
      <c r="E84" s="54" t="s">
        <v>187</v>
      </c>
      <c r="F84" s="38" t="s">
        <v>188</v>
      </c>
      <c r="G84" s="31" t="s">
        <v>168</v>
      </c>
      <c r="H84" s="32" t="n">
        <v>40.07</v>
      </c>
    </row>
    <row r="85" s="33" customFormat="true" ht="12.75" hidden="false" customHeight="false" outlineLevel="0" collapsed="false">
      <c r="A85" s="25" t="n">
        <f aca="false">(A84+1)</f>
        <v>83</v>
      </c>
      <c r="B85" s="45" t="n">
        <v>405661</v>
      </c>
      <c r="C85" s="64" t="s">
        <v>189</v>
      </c>
      <c r="D85" s="28" t="s">
        <v>190</v>
      </c>
      <c r="E85" s="54" t="s">
        <v>187</v>
      </c>
      <c r="F85" s="38" t="s">
        <v>180</v>
      </c>
      <c r="G85" s="31" t="s">
        <v>168</v>
      </c>
      <c r="H85" s="32" t="n">
        <v>45.42</v>
      </c>
    </row>
    <row r="86" s="33" customFormat="true" ht="12.75" hidden="false" customHeight="false" outlineLevel="0" collapsed="false">
      <c r="A86" s="25" t="n">
        <f aca="false">(A85+1)</f>
        <v>84</v>
      </c>
      <c r="B86" s="49" t="n">
        <v>405662</v>
      </c>
      <c r="C86" s="50" t="s">
        <v>191</v>
      </c>
      <c r="D86" s="28" t="s">
        <v>192</v>
      </c>
      <c r="E86" s="58" t="s">
        <v>187</v>
      </c>
      <c r="F86" s="38" t="s">
        <v>192</v>
      </c>
      <c r="G86" s="31" t="s">
        <v>168</v>
      </c>
      <c r="H86" s="32" t="n">
        <v>36.77</v>
      </c>
    </row>
    <row r="87" s="33" customFormat="true" ht="12.75" hidden="false" customHeight="false" outlineLevel="0" collapsed="false">
      <c r="A87" s="25" t="n">
        <f aca="false">(A86+1)</f>
        <v>85</v>
      </c>
      <c r="B87" s="26" t="n">
        <v>405663</v>
      </c>
      <c r="C87" s="50" t="s">
        <v>193</v>
      </c>
      <c r="D87" s="28" t="s">
        <v>194</v>
      </c>
      <c r="E87" s="73" t="s">
        <v>187</v>
      </c>
      <c r="F87" s="38" t="s">
        <v>195</v>
      </c>
      <c r="G87" s="31" t="s">
        <v>168</v>
      </c>
      <c r="H87" s="32" t="n">
        <v>42.23</v>
      </c>
    </row>
    <row r="88" s="33" customFormat="true" ht="12.75" hidden="false" customHeight="false" outlineLevel="0" collapsed="false">
      <c r="A88" s="25" t="n">
        <f aca="false">(A87+1)</f>
        <v>86</v>
      </c>
      <c r="B88" s="49" t="n">
        <v>405688</v>
      </c>
      <c r="C88" s="66" t="s">
        <v>196</v>
      </c>
      <c r="D88" s="67" t="s">
        <v>197</v>
      </c>
      <c r="E88" s="29" t="s">
        <v>19</v>
      </c>
      <c r="F88" s="69" t="s">
        <v>198</v>
      </c>
      <c r="G88" s="31" t="s">
        <v>168</v>
      </c>
      <c r="H88" s="32" t="n">
        <v>37.9</v>
      </c>
    </row>
    <row r="89" s="33" customFormat="true" ht="12.75" hidden="false" customHeight="false" outlineLevel="0" collapsed="false">
      <c r="A89" s="25" t="n">
        <f aca="false">(A88+1)</f>
        <v>87</v>
      </c>
      <c r="B89" s="49" t="n">
        <v>405689</v>
      </c>
      <c r="C89" s="66" t="s">
        <v>199</v>
      </c>
      <c r="D89" s="67" t="s">
        <v>200</v>
      </c>
      <c r="E89" s="54" t="s">
        <v>57</v>
      </c>
      <c r="F89" s="69" t="s">
        <v>198</v>
      </c>
      <c r="G89" s="31" t="s">
        <v>168</v>
      </c>
      <c r="H89" s="32" t="n">
        <v>49.75</v>
      </c>
    </row>
    <row r="90" s="33" customFormat="true" ht="12.75" hidden="false" customHeight="false" outlineLevel="0" collapsed="false">
      <c r="A90" s="25" t="n">
        <f aca="false">(A89+1)</f>
        <v>88</v>
      </c>
      <c r="B90" s="49" t="n">
        <v>405690</v>
      </c>
      <c r="C90" s="66" t="s">
        <v>201</v>
      </c>
      <c r="D90" s="67" t="s">
        <v>202</v>
      </c>
      <c r="E90" s="54" t="s">
        <v>59</v>
      </c>
      <c r="F90" s="69" t="s">
        <v>198</v>
      </c>
      <c r="G90" s="31" t="s">
        <v>168</v>
      </c>
      <c r="H90" s="32" t="n">
        <v>49.75</v>
      </c>
    </row>
    <row r="91" s="33" customFormat="true" ht="12.75" hidden="false" customHeight="false" outlineLevel="0" collapsed="false">
      <c r="A91" s="25" t="n">
        <f aca="false">(A90+1)</f>
        <v>89</v>
      </c>
      <c r="B91" s="49" t="n">
        <v>405691</v>
      </c>
      <c r="C91" s="66" t="s">
        <v>203</v>
      </c>
      <c r="D91" s="67" t="s">
        <v>204</v>
      </c>
      <c r="E91" s="54" t="s">
        <v>61</v>
      </c>
      <c r="F91" s="69" t="s">
        <v>198</v>
      </c>
      <c r="G91" s="31" t="s">
        <v>168</v>
      </c>
      <c r="H91" s="32" t="n">
        <v>49.75</v>
      </c>
    </row>
    <row r="92" s="33" customFormat="true" ht="12.75" hidden="false" customHeight="false" outlineLevel="0" collapsed="false">
      <c r="A92" s="25" t="n">
        <f aca="false">(A91+1)</f>
        <v>90</v>
      </c>
      <c r="B92" s="49" t="n">
        <v>405700</v>
      </c>
      <c r="C92" s="70" t="s">
        <v>205</v>
      </c>
      <c r="D92" s="67" t="s">
        <v>206</v>
      </c>
      <c r="E92" s="74" t="s">
        <v>187</v>
      </c>
      <c r="F92" s="69" t="s">
        <v>207</v>
      </c>
      <c r="G92" s="31" t="s">
        <v>168</v>
      </c>
      <c r="H92" s="32" t="n">
        <v>44.39</v>
      </c>
    </row>
    <row r="93" s="33" customFormat="true" ht="12.75" hidden="false" customHeight="false" outlineLevel="0" collapsed="false">
      <c r="A93" s="25" t="n">
        <f aca="false">(A92+1)</f>
        <v>91</v>
      </c>
      <c r="B93" s="26" t="n">
        <v>405701</v>
      </c>
      <c r="C93" s="66" t="s">
        <v>208</v>
      </c>
      <c r="D93" s="67" t="s">
        <v>209</v>
      </c>
      <c r="E93" s="29" t="s">
        <v>19</v>
      </c>
      <c r="F93" s="69" t="s">
        <v>210</v>
      </c>
      <c r="G93" s="31" t="s">
        <v>168</v>
      </c>
      <c r="H93" s="32" t="n">
        <v>72.51</v>
      </c>
    </row>
    <row r="94" s="33" customFormat="true" ht="12.75" hidden="false" customHeight="false" outlineLevel="0" collapsed="false">
      <c r="A94" s="25" t="n">
        <f aca="false">(A93+1)</f>
        <v>92</v>
      </c>
      <c r="B94" s="26" t="n">
        <v>405702</v>
      </c>
      <c r="C94" s="66" t="s">
        <v>211</v>
      </c>
      <c r="D94" s="67" t="s">
        <v>212</v>
      </c>
      <c r="E94" s="54" t="s">
        <v>57</v>
      </c>
      <c r="F94" s="69" t="s">
        <v>210</v>
      </c>
      <c r="G94" s="31" t="s">
        <v>168</v>
      </c>
      <c r="H94" s="32" t="n">
        <v>76.84</v>
      </c>
    </row>
    <row r="95" s="33" customFormat="true" ht="12.75" hidden="false" customHeight="false" outlineLevel="0" collapsed="false">
      <c r="A95" s="25" t="n">
        <f aca="false">(A94+1)</f>
        <v>93</v>
      </c>
      <c r="B95" s="26" t="n">
        <v>405703</v>
      </c>
      <c r="C95" s="66" t="s">
        <v>213</v>
      </c>
      <c r="D95" s="67" t="s">
        <v>214</v>
      </c>
      <c r="E95" s="68" t="s">
        <v>59</v>
      </c>
      <c r="F95" s="69" t="s">
        <v>210</v>
      </c>
      <c r="G95" s="31" t="s">
        <v>168</v>
      </c>
      <c r="H95" s="32" t="n">
        <v>76.84</v>
      </c>
    </row>
    <row r="96" s="33" customFormat="true" ht="12.75" hidden="false" customHeight="false" outlineLevel="0" collapsed="false">
      <c r="A96" s="25" t="n">
        <f aca="false">(A95+1)</f>
        <v>94</v>
      </c>
      <c r="B96" s="26" t="n">
        <v>405704</v>
      </c>
      <c r="C96" s="66" t="s">
        <v>215</v>
      </c>
      <c r="D96" s="67" t="s">
        <v>216</v>
      </c>
      <c r="E96" s="54" t="s">
        <v>61</v>
      </c>
      <c r="F96" s="69" t="s">
        <v>210</v>
      </c>
      <c r="G96" s="31" t="s">
        <v>168</v>
      </c>
      <c r="H96" s="32" t="n">
        <v>76.84</v>
      </c>
    </row>
    <row r="97" s="33" customFormat="true" ht="12.75" hidden="false" customHeight="false" outlineLevel="0" collapsed="false">
      <c r="A97" s="25" t="n">
        <f aca="false">(A96+1)</f>
        <v>95</v>
      </c>
      <c r="B97" s="26" t="n">
        <v>405714</v>
      </c>
      <c r="C97" s="70" t="s">
        <v>217</v>
      </c>
      <c r="D97" s="67" t="s">
        <v>218</v>
      </c>
      <c r="E97" s="54" t="s">
        <v>187</v>
      </c>
      <c r="F97" s="69" t="s">
        <v>219</v>
      </c>
      <c r="G97" s="31" t="s">
        <v>168</v>
      </c>
      <c r="H97" s="32" t="n">
        <v>45.42</v>
      </c>
    </row>
    <row r="98" s="33" customFormat="true" ht="12.75" hidden="false" customHeight="false" outlineLevel="0" collapsed="false">
      <c r="A98" s="25" t="n">
        <f aca="false">(A97+1)</f>
        <v>96</v>
      </c>
      <c r="B98" s="72" t="n">
        <v>405761</v>
      </c>
      <c r="C98" s="66" t="s">
        <v>220</v>
      </c>
      <c r="D98" s="75" t="s">
        <v>221</v>
      </c>
      <c r="E98" s="73" t="s">
        <v>222</v>
      </c>
      <c r="F98" s="76" t="s">
        <v>223</v>
      </c>
      <c r="G98" s="31" t="s">
        <v>168</v>
      </c>
      <c r="H98" s="32" t="n">
        <v>42.23</v>
      </c>
    </row>
    <row r="99" s="33" customFormat="true" ht="12.75" hidden="false" customHeight="false" outlineLevel="0" collapsed="false">
      <c r="A99" s="25" t="n">
        <f aca="false">(A98+1)</f>
        <v>97</v>
      </c>
      <c r="B99" s="72" t="n">
        <v>405762</v>
      </c>
      <c r="C99" s="66" t="s">
        <v>224</v>
      </c>
      <c r="D99" s="75" t="s">
        <v>225</v>
      </c>
      <c r="E99" s="73" t="s">
        <v>226</v>
      </c>
      <c r="F99" s="77" t="s">
        <v>223</v>
      </c>
      <c r="G99" s="31" t="s">
        <v>168</v>
      </c>
      <c r="H99" s="32" t="n">
        <v>40.17</v>
      </c>
    </row>
    <row r="100" s="33" customFormat="true" ht="12.75" hidden="false" customHeight="false" outlineLevel="0" collapsed="false">
      <c r="A100" s="25" t="n">
        <f aca="false">(A99+1)</f>
        <v>98</v>
      </c>
      <c r="B100" s="72" t="n">
        <v>405763</v>
      </c>
      <c r="C100" s="66" t="s">
        <v>227</v>
      </c>
      <c r="D100" s="75" t="s">
        <v>228</v>
      </c>
      <c r="E100" s="78" t="s">
        <v>229</v>
      </c>
      <c r="F100" s="76" t="s">
        <v>223</v>
      </c>
      <c r="G100" s="31" t="s">
        <v>168</v>
      </c>
      <c r="H100" s="32" t="n">
        <v>40.17</v>
      </c>
    </row>
    <row r="101" s="33" customFormat="true" ht="12.75" hidden="false" customHeight="false" outlineLevel="0" collapsed="false">
      <c r="A101" s="25" t="n">
        <f aca="false">(A100+1)</f>
        <v>99</v>
      </c>
      <c r="B101" s="72" t="n">
        <v>405764</v>
      </c>
      <c r="C101" s="66" t="s">
        <v>230</v>
      </c>
      <c r="D101" s="75" t="s">
        <v>231</v>
      </c>
      <c r="E101" s="78" t="s">
        <v>232</v>
      </c>
      <c r="F101" s="76" t="s">
        <v>223</v>
      </c>
      <c r="G101" s="31" t="s">
        <v>168</v>
      </c>
      <c r="H101" s="32" t="n">
        <v>40.17</v>
      </c>
    </row>
    <row r="102" s="33" customFormat="true" ht="12.75" hidden="false" customHeight="false" outlineLevel="0" collapsed="false">
      <c r="A102" s="25" t="n">
        <f aca="false">(A101+1)</f>
        <v>100</v>
      </c>
      <c r="B102" s="49" t="n">
        <v>405765</v>
      </c>
      <c r="C102" s="66" t="s">
        <v>233</v>
      </c>
      <c r="D102" s="75" t="s">
        <v>234</v>
      </c>
      <c r="E102" s="78" t="s">
        <v>235</v>
      </c>
      <c r="F102" s="79" t="s">
        <v>236</v>
      </c>
      <c r="G102" s="31" t="s">
        <v>168</v>
      </c>
      <c r="H102" s="32" t="n">
        <v>38.11</v>
      </c>
    </row>
    <row r="103" s="33" customFormat="true" ht="12.75" hidden="false" customHeight="false" outlineLevel="0" collapsed="false">
      <c r="A103" s="25" t="n">
        <f aca="false">(A102+1)</f>
        <v>101</v>
      </c>
      <c r="B103" s="49" t="n">
        <v>405766</v>
      </c>
      <c r="C103" s="66" t="s">
        <v>237</v>
      </c>
      <c r="D103" s="75" t="s">
        <v>238</v>
      </c>
      <c r="E103" s="78" t="s">
        <v>239</v>
      </c>
      <c r="F103" s="79" t="s">
        <v>240</v>
      </c>
      <c r="G103" s="31" t="s">
        <v>168</v>
      </c>
      <c r="H103" s="32" t="n">
        <v>38.11</v>
      </c>
    </row>
    <row r="104" s="33" customFormat="true" ht="12.75" hidden="false" customHeight="false" outlineLevel="0" collapsed="false">
      <c r="A104" s="25" t="n">
        <f aca="false">(A103+1)</f>
        <v>102</v>
      </c>
      <c r="B104" s="49" t="n">
        <v>405767</v>
      </c>
      <c r="C104" s="66" t="s">
        <v>241</v>
      </c>
      <c r="D104" s="75" t="s">
        <v>242</v>
      </c>
      <c r="E104" s="78" t="s">
        <v>243</v>
      </c>
      <c r="F104" s="79" t="s">
        <v>244</v>
      </c>
      <c r="G104" s="31" t="s">
        <v>168</v>
      </c>
      <c r="H104" s="32" t="n">
        <v>38.11</v>
      </c>
    </row>
    <row r="105" s="33" customFormat="true" ht="12.75" hidden="false" customHeight="false" outlineLevel="0" collapsed="false">
      <c r="A105" s="25" t="n">
        <f aca="false">(A104+1)</f>
        <v>103</v>
      </c>
      <c r="B105" s="49" t="n">
        <v>405768</v>
      </c>
      <c r="C105" s="66" t="s">
        <v>245</v>
      </c>
      <c r="D105" s="75" t="s">
        <v>246</v>
      </c>
      <c r="E105" s="78" t="s">
        <v>247</v>
      </c>
      <c r="F105" s="79" t="s">
        <v>236</v>
      </c>
      <c r="G105" s="31" t="s">
        <v>168</v>
      </c>
      <c r="H105" s="32" t="n">
        <v>38.11</v>
      </c>
    </row>
    <row r="106" s="33" customFormat="true" ht="12.75" hidden="false" customHeight="false" outlineLevel="0" collapsed="false">
      <c r="A106" s="25" t="n">
        <f aca="false">(A105+1)</f>
        <v>104</v>
      </c>
      <c r="B106" s="26" t="n">
        <v>405783</v>
      </c>
      <c r="C106" s="66" t="s">
        <v>248</v>
      </c>
      <c r="D106" s="75" t="s">
        <v>249</v>
      </c>
      <c r="E106" s="78" t="s">
        <v>250</v>
      </c>
      <c r="F106" s="80" t="s">
        <v>251</v>
      </c>
      <c r="G106" s="31" t="s">
        <v>168</v>
      </c>
      <c r="H106" s="32" t="n">
        <v>40.17</v>
      </c>
    </row>
    <row r="107" s="33" customFormat="true" ht="12.75" hidden="false" customHeight="false" outlineLevel="0" collapsed="false">
      <c r="A107" s="25" t="n">
        <f aca="false">(A106+1)</f>
        <v>105</v>
      </c>
      <c r="B107" s="26" t="n">
        <v>405836</v>
      </c>
      <c r="C107" s="81" t="s">
        <v>252</v>
      </c>
      <c r="D107" s="75" t="s">
        <v>253</v>
      </c>
      <c r="E107" s="68" t="s">
        <v>222</v>
      </c>
      <c r="F107" s="80" t="s">
        <v>254</v>
      </c>
      <c r="G107" s="31" t="s">
        <v>255</v>
      </c>
      <c r="H107" s="32" t="n">
        <v>138</v>
      </c>
    </row>
    <row r="108" s="33" customFormat="true" ht="12.75" hidden="false" customHeight="false" outlineLevel="0" collapsed="false">
      <c r="A108" s="25" t="n">
        <f aca="false">(A107+1)</f>
        <v>106</v>
      </c>
      <c r="B108" s="49" t="n">
        <v>406043</v>
      </c>
      <c r="C108" s="50" t="s">
        <v>256</v>
      </c>
      <c r="D108" s="51" t="s">
        <v>257</v>
      </c>
      <c r="E108" s="78" t="s">
        <v>187</v>
      </c>
      <c r="F108" s="30" t="s">
        <v>258</v>
      </c>
      <c r="G108" s="31" t="s">
        <v>17</v>
      </c>
      <c r="H108" s="82" t="n">
        <v>29.92</v>
      </c>
    </row>
    <row r="109" s="33" customFormat="true" ht="12.75" hidden="false" customHeight="false" outlineLevel="0" collapsed="false">
      <c r="A109" s="25" t="n">
        <f aca="false">(A108+1)</f>
        <v>107</v>
      </c>
      <c r="B109" s="26" t="n">
        <v>406066</v>
      </c>
      <c r="C109" s="70" t="s">
        <v>259</v>
      </c>
      <c r="D109" s="75" t="s">
        <v>260</v>
      </c>
      <c r="E109" s="74" t="s">
        <v>187</v>
      </c>
      <c r="F109" s="71" t="s">
        <v>261</v>
      </c>
      <c r="G109" s="31" t="s">
        <v>17</v>
      </c>
      <c r="H109" s="82" t="n">
        <v>35.1</v>
      </c>
    </row>
    <row r="110" s="33" customFormat="true" ht="12.75" hidden="false" customHeight="false" outlineLevel="0" collapsed="false">
      <c r="A110" s="25" t="n">
        <f aca="false">(A109+1)</f>
        <v>108</v>
      </c>
      <c r="B110" s="26" t="n">
        <v>406067</v>
      </c>
      <c r="C110" s="70" t="s">
        <v>262</v>
      </c>
      <c r="D110" s="75" t="s">
        <v>260</v>
      </c>
      <c r="E110" s="52" t="s">
        <v>42</v>
      </c>
      <c r="F110" s="71" t="s">
        <v>261</v>
      </c>
      <c r="G110" s="31" t="s">
        <v>17</v>
      </c>
      <c r="H110" s="82" t="n">
        <v>166.8</v>
      </c>
    </row>
    <row r="111" s="33" customFormat="true" ht="12.75" hidden="false" customHeight="false" outlineLevel="0" collapsed="false">
      <c r="A111" s="25" t="n">
        <f aca="false">(A110+1)</f>
        <v>109</v>
      </c>
      <c r="B111" s="26" t="n">
        <v>406068</v>
      </c>
      <c r="C111" s="66" t="s">
        <v>263</v>
      </c>
      <c r="D111" s="75" t="s">
        <v>260</v>
      </c>
      <c r="E111" s="83" t="s">
        <v>33</v>
      </c>
      <c r="F111" s="71" t="s">
        <v>261</v>
      </c>
      <c r="G111" s="31" t="s">
        <v>17</v>
      </c>
      <c r="H111" s="82" t="n">
        <v>447.6</v>
      </c>
    </row>
    <row r="112" s="33" customFormat="true" ht="12.75" hidden="false" customHeight="false" outlineLevel="0" collapsed="false">
      <c r="A112" s="25" t="n">
        <f aca="false">(A111+1)</f>
        <v>110</v>
      </c>
      <c r="B112" s="49" t="n">
        <v>406218</v>
      </c>
      <c r="C112" s="50" t="s">
        <v>264</v>
      </c>
      <c r="D112" s="51" t="s">
        <v>265</v>
      </c>
      <c r="E112" s="52" t="s">
        <v>19</v>
      </c>
      <c r="F112" s="30" t="s">
        <v>266</v>
      </c>
      <c r="G112" s="31" t="s">
        <v>21</v>
      </c>
      <c r="H112" s="32" t="n">
        <v>168</v>
      </c>
    </row>
    <row r="113" s="33" customFormat="true" ht="12.75" hidden="false" customHeight="false" outlineLevel="0" collapsed="false">
      <c r="A113" s="25" t="n">
        <f aca="false">(A112+1)</f>
        <v>111</v>
      </c>
      <c r="B113" s="26" t="n">
        <v>406420</v>
      </c>
      <c r="C113" s="50" t="s">
        <v>267</v>
      </c>
      <c r="D113" s="51" t="s">
        <v>268</v>
      </c>
      <c r="E113" s="63" t="s">
        <v>30</v>
      </c>
      <c r="F113" s="30" t="s">
        <v>66</v>
      </c>
      <c r="G113" s="31" t="s">
        <v>17</v>
      </c>
      <c r="H113" s="32" t="n">
        <v>655</v>
      </c>
    </row>
    <row r="114" customFormat="false" ht="12.75" hidden="false" customHeight="false" outlineLevel="0" collapsed="false">
      <c r="A114" s="25" t="n">
        <f aca="false">(A113+1)</f>
        <v>112</v>
      </c>
      <c r="B114" s="49" t="n">
        <v>406571</v>
      </c>
      <c r="C114" s="66" t="s">
        <v>269</v>
      </c>
      <c r="D114" s="75"/>
      <c r="E114" s="68" t="s">
        <v>19</v>
      </c>
      <c r="F114" s="71" t="s">
        <v>270</v>
      </c>
      <c r="G114" s="31" t="s">
        <v>271</v>
      </c>
      <c r="H114" s="32" t="n">
        <v>108</v>
      </c>
    </row>
    <row r="115" s="33" customFormat="true" ht="12.75" hidden="false" customHeight="false" outlineLevel="0" collapsed="false">
      <c r="A115" s="25" t="n">
        <f aca="false">(A114+1)</f>
        <v>113</v>
      </c>
      <c r="B115" s="49" t="n">
        <v>406572</v>
      </c>
      <c r="C115" s="66" t="s">
        <v>272</v>
      </c>
      <c r="D115" s="75"/>
      <c r="E115" s="58" t="s">
        <v>19</v>
      </c>
      <c r="F115" s="71" t="s">
        <v>270</v>
      </c>
      <c r="G115" s="31" t="s">
        <v>271</v>
      </c>
      <c r="H115" s="32" t="n">
        <v>136</v>
      </c>
    </row>
    <row r="116" s="33" customFormat="true" ht="12.75" hidden="false" customHeight="false" outlineLevel="0" collapsed="false">
      <c r="A116" s="25" t="n">
        <f aca="false">(A115+1)</f>
        <v>114</v>
      </c>
      <c r="B116" s="49" t="n">
        <v>406643</v>
      </c>
      <c r="C116" s="61" t="s">
        <v>273</v>
      </c>
      <c r="D116" s="51" t="s">
        <v>274</v>
      </c>
      <c r="E116" s="56" t="s">
        <v>33</v>
      </c>
      <c r="F116" s="30" t="s">
        <v>275</v>
      </c>
      <c r="G116" s="31" t="s">
        <v>21</v>
      </c>
      <c r="H116" s="32" t="n">
        <v>261</v>
      </c>
    </row>
    <row r="117" customFormat="false" ht="12.75" hidden="false" customHeight="false" outlineLevel="0" collapsed="false">
      <c r="A117" s="25" t="n">
        <f aca="false">(A116+1)</f>
        <v>115</v>
      </c>
      <c r="B117" s="26" t="n">
        <v>406645</v>
      </c>
      <c r="C117" s="50" t="s">
        <v>276</v>
      </c>
      <c r="D117" s="51" t="n">
        <v>410</v>
      </c>
      <c r="E117" s="29" t="s">
        <v>33</v>
      </c>
      <c r="F117" s="30" t="s">
        <v>154</v>
      </c>
      <c r="G117" s="31" t="s">
        <v>21</v>
      </c>
      <c r="H117" s="32" t="n">
        <v>261</v>
      </c>
    </row>
    <row r="118" customFormat="false" ht="12.75" hidden="false" customHeight="false" outlineLevel="0" collapsed="false">
      <c r="A118" s="25" t="n">
        <f aca="false">(A117+1)</f>
        <v>116</v>
      </c>
      <c r="B118" s="45" t="n">
        <v>406647</v>
      </c>
      <c r="C118" s="64" t="s">
        <v>277</v>
      </c>
      <c r="D118" s="51"/>
      <c r="E118" s="52" t="s">
        <v>33</v>
      </c>
      <c r="F118" s="30" t="s">
        <v>278</v>
      </c>
      <c r="G118" s="31" t="s">
        <v>21</v>
      </c>
      <c r="H118" s="32" t="n">
        <v>261</v>
      </c>
    </row>
    <row r="119" customFormat="false" ht="12.75" hidden="false" customHeight="false" outlineLevel="0" collapsed="false">
      <c r="A119" s="25" t="n">
        <f aca="false">(A118+1)</f>
        <v>117</v>
      </c>
      <c r="B119" s="26" t="n">
        <v>406662</v>
      </c>
      <c r="C119" s="66" t="s">
        <v>279</v>
      </c>
      <c r="D119" s="51" t="s">
        <v>280</v>
      </c>
      <c r="E119" s="84" t="s">
        <v>10</v>
      </c>
      <c r="F119" s="71" t="s">
        <v>281</v>
      </c>
      <c r="G119" s="29" t="s">
        <v>17</v>
      </c>
      <c r="H119" s="32" t="n">
        <v>209</v>
      </c>
    </row>
    <row r="120" customFormat="false" ht="12.75" hidden="false" customHeight="false" outlineLevel="0" collapsed="false">
      <c r="A120" s="25" t="n">
        <f aca="false">(A119+1)</f>
        <v>118</v>
      </c>
      <c r="B120" s="26" t="n">
        <v>406663</v>
      </c>
      <c r="C120" s="66" t="s">
        <v>282</v>
      </c>
      <c r="D120" s="51" t="s">
        <v>280</v>
      </c>
      <c r="E120" s="84" t="s">
        <v>69</v>
      </c>
      <c r="F120" s="71" t="s">
        <v>281</v>
      </c>
      <c r="G120" s="29" t="s">
        <v>17</v>
      </c>
      <c r="H120" s="32" t="n">
        <v>726</v>
      </c>
    </row>
    <row r="121" customFormat="false" ht="12.75" hidden="false" customHeight="false" outlineLevel="0" collapsed="false">
      <c r="A121" s="25" t="n">
        <f aca="false">(A120+1)</f>
        <v>119</v>
      </c>
      <c r="B121" s="26" t="n">
        <v>406664</v>
      </c>
      <c r="C121" s="70" t="s">
        <v>283</v>
      </c>
      <c r="D121" s="51" t="s">
        <v>280</v>
      </c>
      <c r="E121" s="52" t="s">
        <v>106</v>
      </c>
      <c r="F121" s="71" t="s">
        <v>281</v>
      </c>
      <c r="G121" s="31" t="s">
        <v>17</v>
      </c>
      <c r="H121" s="32" t="n">
        <v>225</v>
      </c>
    </row>
    <row r="122" customFormat="false" ht="12.75" hidden="false" customHeight="false" outlineLevel="0" collapsed="false">
      <c r="A122" s="25" t="n">
        <f aca="false">(A121+1)</f>
        <v>120</v>
      </c>
      <c r="B122" s="26" t="n">
        <v>406665</v>
      </c>
      <c r="C122" s="70" t="s">
        <v>284</v>
      </c>
      <c r="D122" s="51" t="s">
        <v>280</v>
      </c>
      <c r="E122" s="57" t="s">
        <v>15</v>
      </c>
      <c r="F122" s="71" t="s">
        <v>281</v>
      </c>
      <c r="G122" s="31" t="s">
        <v>17</v>
      </c>
      <c r="H122" s="32" t="n">
        <v>28.12</v>
      </c>
    </row>
    <row r="123" customFormat="false" ht="12.75" hidden="false" customHeight="false" outlineLevel="0" collapsed="false">
      <c r="A123" s="25" t="n">
        <f aca="false">(A122+1)</f>
        <v>121</v>
      </c>
      <c r="B123" s="26" t="n">
        <v>406667</v>
      </c>
      <c r="C123" s="70" t="s">
        <v>285</v>
      </c>
      <c r="D123" s="51" t="s">
        <v>280</v>
      </c>
      <c r="E123" s="58" t="s">
        <v>286</v>
      </c>
      <c r="F123" s="71" t="s">
        <v>281</v>
      </c>
      <c r="G123" s="31" t="s">
        <v>17</v>
      </c>
      <c r="H123" s="32" t="n">
        <v>379</v>
      </c>
    </row>
    <row r="124" customFormat="false" ht="12.75" hidden="false" customHeight="false" outlineLevel="0" collapsed="false">
      <c r="A124" s="25" t="n">
        <f aca="false">(A123+1)</f>
        <v>122</v>
      </c>
      <c r="B124" s="26" t="n">
        <v>406687</v>
      </c>
      <c r="C124" s="66" t="s">
        <v>287</v>
      </c>
      <c r="D124" s="51" t="n">
        <v>5200</v>
      </c>
      <c r="E124" s="58" t="s">
        <v>288</v>
      </c>
      <c r="F124" s="71" t="s">
        <v>289</v>
      </c>
      <c r="G124" s="31" t="s">
        <v>271</v>
      </c>
      <c r="H124" s="32" t="n">
        <v>206</v>
      </c>
    </row>
    <row r="125" customFormat="false" ht="12.75" hidden="false" customHeight="false" outlineLevel="0" collapsed="false">
      <c r="A125" s="25" t="n">
        <f aca="false">(A124+1)</f>
        <v>123</v>
      </c>
      <c r="B125" s="45" t="n">
        <v>406709</v>
      </c>
      <c r="C125" s="64" t="s">
        <v>290</v>
      </c>
      <c r="D125" s="51" t="n">
        <v>600</v>
      </c>
      <c r="E125" s="43" t="s">
        <v>33</v>
      </c>
      <c r="F125" s="30" t="s">
        <v>291</v>
      </c>
      <c r="G125" s="31" t="s">
        <v>21</v>
      </c>
      <c r="H125" s="32" t="n">
        <v>261</v>
      </c>
    </row>
    <row r="126" customFormat="false" ht="12.75" hidden="false" customHeight="false" outlineLevel="0" collapsed="false">
      <c r="A126" s="25" t="n">
        <f aca="false">(A125+1)</f>
        <v>124</v>
      </c>
      <c r="B126" s="45" t="n">
        <v>406712</v>
      </c>
      <c r="C126" s="64" t="s">
        <v>292</v>
      </c>
      <c r="D126" s="51" t="n">
        <v>2600</v>
      </c>
      <c r="E126" s="56" t="s">
        <v>33</v>
      </c>
      <c r="F126" s="30" t="s">
        <v>293</v>
      </c>
      <c r="G126" s="29" t="s">
        <v>21</v>
      </c>
      <c r="H126" s="32" t="n">
        <v>294</v>
      </c>
    </row>
    <row r="127" customFormat="false" ht="12.75" hidden="false" customHeight="false" outlineLevel="0" collapsed="false">
      <c r="A127" s="25" t="n">
        <f aca="false">(A126+1)</f>
        <v>125</v>
      </c>
      <c r="B127" s="26" t="n">
        <v>406714</v>
      </c>
      <c r="C127" s="50" t="s">
        <v>294</v>
      </c>
      <c r="D127" s="51" t="n">
        <v>610</v>
      </c>
      <c r="E127" s="84" t="s">
        <v>33</v>
      </c>
      <c r="F127" s="30" t="s">
        <v>295</v>
      </c>
      <c r="G127" s="31" t="s">
        <v>21</v>
      </c>
      <c r="H127" s="32" t="n">
        <v>261</v>
      </c>
    </row>
    <row r="128" customFormat="false" ht="12.75" hidden="false" customHeight="false" outlineLevel="0" collapsed="false">
      <c r="A128" s="25" t="n">
        <f aca="false">(A127+1)</f>
        <v>126</v>
      </c>
      <c r="B128" s="26" t="n">
        <v>406721</v>
      </c>
      <c r="C128" s="66" t="s">
        <v>296</v>
      </c>
      <c r="D128" s="75" t="s">
        <v>297</v>
      </c>
      <c r="E128" s="29" t="s">
        <v>33</v>
      </c>
      <c r="F128" s="71" t="s">
        <v>297</v>
      </c>
      <c r="G128" s="31" t="s">
        <v>21</v>
      </c>
      <c r="H128" s="32" t="n">
        <v>261</v>
      </c>
    </row>
    <row r="129" customFormat="false" ht="12.75" hidden="false" customHeight="false" outlineLevel="0" collapsed="false">
      <c r="A129" s="25" t="n">
        <f aca="false">(A128+1)</f>
        <v>127</v>
      </c>
      <c r="B129" s="26" t="n">
        <v>406795</v>
      </c>
      <c r="C129" s="66" t="s">
        <v>298</v>
      </c>
      <c r="D129" s="51" t="s">
        <v>299</v>
      </c>
      <c r="E129" s="52" t="s">
        <v>33</v>
      </c>
      <c r="F129" s="71" t="s">
        <v>300</v>
      </c>
      <c r="G129" s="31" t="s">
        <v>17</v>
      </c>
      <c r="H129" s="32" t="n">
        <v>447.6</v>
      </c>
    </row>
    <row r="130" customFormat="false" ht="12.75" hidden="false" customHeight="false" outlineLevel="0" collapsed="false">
      <c r="A130" s="25" t="n">
        <f aca="false">(A129+1)</f>
        <v>128</v>
      </c>
      <c r="B130" s="72" t="n">
        <v>406837</v>
      </c>
      <c r="C130" s="50" t="s">
        <v>301</v>
      </c>
      <c r="D130" s="51" t="s">
        <v>302</v>
      </c>
      <c r="E130" s="56" t="s">
        <v>19</v>
      </c>
      <c r="F130" s="71" t="s">
        <v>303</v>
      </c>
      <c r="G130" s="31" t="s">
        <v>304</v>
      </c>
      <c r="H130" s="32" t="n">
        <v>88.68</v>
      </c>
    </row>
    <row r="131" customFormat="false" ht="12.75" hidden="false" customHeight="false" outlineLevel="0" collapsed="false">
      <c r="A131" s="25" t="n">
        <f aca="false">(A130+1)</f>
        <v>129</v>
      </c>
      <c r="B131" s="49" t="n">
        <v>406841</v>
      </c>
      <c r="C131" s="61" t="s">
        <v>305</v>
      </c>
      <c r="D131" s="51" t="s">
        <v>306</v>
      </c>
      <c r="E131" s="84" t="s">
        <v>307</v>
      </c>
      <c r="F131" s="71" t="s">
        <v>303</v>
      </c>
      <c r="G131" s="31" t="s">
        <v>304</v>
      </c>
      <c r="H131" s="32" t="n">
        <v>180</v>
      </c>
    </row>
    <row r="132" customFormat="false" ht="12.75" hidden="false" customHeight="false" outlineLevel="0" collapsed="false">
      <c r="A132" s="25" t="n">
        <f aca="false">(A131+1)</f>
        <v>130</v>
      </c>
      <c r="B132" s="72" t="n">
        <v>406956</v>
      </c>
      <c r="C132" s="85" t="s">
        <v>308</v>
      </c>
      <c r="D132" s="86" t="s">
        <v>309</v>
      </c>
      <c r="E132" s="58" t="s">
        <v>19</v>
      </c>
      <c r="F132" s="87" t="s">
        <v>310</v>
      </c>
      <c r="G132" s="31" t="s">
        <v>21</v>
      </c>
      <c r="H132" s="32" t="n">
        <v>74.68</v>
      </c>
    </row>
    <row r="133" customFormat="false" ht="24" hidden="false" customHeight="false" outlineLevel="0" collapsed="false">
      <c r="A133" s="25" t="n">
        <f aca="false">(A132+1)</f>
        <v>131</v>
      </c>
      <c r="B133" s="26" t="n">
        <v>407095</v>
      </c>
      <c r="C133" s="88" t="s">
        <v>311</v>
      </c>
      <c r="D133" s="75" t="s">
        <v>312</v>
      </c>
      <c r="E133" s="89" t="s">
        <v>313</v>
      </c>
      <c r="F133" s="71" t="s">
        <v>314</v>
      </c>
      <c r="G133" s="31" t="s">
        <v>17</v>
      </c>
      <c r="H133" s="32" t="n">
        <v>454</v>
      </c>
    </row>
    <row r="134" customFormat="false" ht="24" hidden="false" customHeight="false" outlineLevel="0" collapsed="false">
      <c r="A134" s="25" t="n">
        <f aca="false">(A133+1)</f>
        <v>132</v>
      </c>
      <c r="B134" s="26" t="n">
        <v>407096</v>
      </c>
      <c r="C134" s="88" t="s">
        <v>315</v>
      </c>
      <c r="D134" s="75" t="s">
        <v>312</v>
      </c>
      <c r="E134" s="90" t="s">
        <v>316</v>
      </c>
      <c r="F134" s="71" t="s">
        <v>314</v>
      </c>
      <c r="G134" s="31" t="s">
        <v>17</v>
      </c>
      <c r="H134" s="32" t="n">
        <v>1251</v>
      </c>
    </row>
    <row r="135" customFormat="false" ht="36" hidden="false" customHeight="false" outlineLevel="0" collapsed="false">
      <c r="A135" s="25" t="n">
        <f aca="false">(A134+1)</f>
        <v>133</v>
      </c>
      <c r="B135" s="26" t="n">
        <v>407097</v>
      </c>
      <c r="C135" s="70" t="s">
        <v>317</v>
      </c>
      <c r="D135" s="75" t="s">
        <v>312</v>
      </c>
      <c r="E135" s="90" t="s">
        <v>318</v>
      </c>
      <c r="F135" s="71" t="s">
        <v>314</v>
      </c>
      <c r="G135" s="31" t="s">
        <v>17</v>
      </c>
      <c r="H135" s="32" t="n">
        <v>499</v>
      </c>
    </row>
    <row r="136" customFormat="false" ht="36" hidden="false" customHeight="false" outlineLevel="0" collapsed="false">
      <c r="A136" s="25" t="n">
        <f aca="false">(A135+1)</f>
        <v>134</v>
      </c>
      <c r="B136" s="26" t="n">
        <v>407099</v>
      </c>
      <c r="C136" s="88" t="s">
        <v>319</v>
      </c>
      <c r="D136" s="75" t="s">
        <v>320</v>
      </c>
      <c r="E136" s="90" t="s">
        <v>321</v>
      </c>
      <c r="F136" s="71" t="s">
        <v>314</v>
      </c>
      <c r="G136" s="31" t="s">
        <v>17</v>
      </c>
      <c r="H136" s="32" t="n">
        <v>778</v>
      </c>
    </row>
    <row r="137" customFormat="false" ht="36" hidden="false" customHeight="false" outlineLevel="0" collapsed="false">
      <c r="A137" s="25" t="n">
        <f aca="false">(A136+1)</f>
        <v>135</v>
      </c>
      <c r="B137" s="26" t="n">
        <v>407100</v>
      </c>
      <c r="C137" s="88" t="s">
        <v>322</v>
      </c>
      <c r="D137" s="75" t="s">
        <v>312</v>
      </c>
      <c r="E137" s="91" t="s">
        <v>323</v>
      </c>
      <c r="F137" s="71" t="s">
        <v>314</v>
      </c>
      <c r="G137" s="31" t="s">
        <v>17</v>
      </c>
      <c r="H137" s="32" t="n">
        <v>37.9</v>
      </c>
    </row>
    <row r="138" customFormat="false" ht="24" hidden="false" customHeight="false" outlineLevel="0" collapsed="false">
      <c r="A138" s="25" t="n">
        <f aca="false">(A137+1)</f>
        <v>136</v>
      </c>
      <c r="B138" s="45" t="n">
        <v>407151</v>
      </c>
      <c r="C138" s="92" t="n">
        <v>407151</v>
      </c>
      <c r="D138" s="93" t="s">
        <v>324</v>
      </c>
      <c r="E138" s="90" t="s">
        <v>325</v>
      </c>
      <c r="F138" s="94" t="s">
        <v>326</v>
      </c>
      <c r="G138" s="31" t="s">
        <v>17</v>
      </c>
      <c r="H138" s="95" t="n">
        <v>170</v>
      </c>
    </row>
    <row r="139" customFormat="false" ht="24" hidden="false" customHeight="false" outlineLevel="0" collapsed="false">
      <c r="A139" s="25" t="n">
        <f aca="false">(A138+1)</f>
        <v>137</v>
      </c>
      <c r="B139" s="45" t="n">
        <v>407152</v>
      </c>
      <c r="C139" s="92" t="n">
        <v>407152</v>
      </c>
      <c r="D139" s="96" t="s">
        <v>324</v>
      </c>
      <c r="E139" s="90" t="s">
        <v>327</v>
      </c>
      <c r="F139" s="94" t="s">
        <v>326</v>
      </c>
      <c r="G139" s="31" t="s">
        <v>17</v>
      </c>
      <c r="H139" s="95" t="n">
        <v>480</v>
      </c>
    </row>
    <row r="140" customFormat="false" ht="36" hidden="false" customHeight="false" outlineLevel="0" collapsed="false">
      <c r="A140" s="25" t="n">
        <f aca="false">(A139+1)</f>
        <v>138</v>
      </c>
      <c r="B140" s="45" t="n">
        <v>407155</v>
      </c>
      <c r="C140" s="92" t="n">
        <v>407155</v>
      </c>
      <c r="D140" s="96" t="s">
        <v>324</v>
      </c>
      <c r="E140" s="90" t="s">
        <v>328</v>
      </c>
      <c r="F140" s="94" t="s">
        <v>326</v>
      </c>
      <c r="G140" s="31" t="s">
        <v>17</v>
      </c>
      <c r="H140" s="95" t="n">
        <v>389</v>
      </c>
    </row>
    <row r="141" customFormat="false" ht="48" hidden="false" customHeight="false" outlineLevel="0" collapsed="false">
      <c r="A141" s="25" t="n">
        <f aca="false">(A140+1)</f>
        <v>139</v>
      </c>
      <c r="B141" s="45" t="n">
        <v>407156</v>
      </c>
      <c r="C141" s="92" t="n">
        <v>407156</v>
      </c>
      <c r="D141" s="96" t="s">
        <v>324</v>
      </c>
      <c r="E141" s="97" t="s">
        <v>329</v>
      </c>
      <c r="F141" s="94" t="s">
        <v>326</v>
      </c>
      <c r="G141" s="31" t="s">
        <v>17</v>
      </c>
      <c r="H141" s="95" t="n">
        <v>42</v>
      </c>
    </row>
    <row r="142" customFormat="false" ht="12.75" hidden="false" customHeight="false" outlineLevel="0" collapsed="false">
      <c r="A142" s="25" t="n">
        <f aca="false">(A141+1)</f>
        <v>140</v>
      </c>
      <c r="B142" s="72" t="n">
        <v>407162</v>
      </c>
      <c r="C142" s="50" t="s">
        <v>330</v>
      </c>
      <c r="D142" s="51" t="s">
        <v>331</v>
      </c>
      <c r="E142" s="29" t="s">
        <v>52</v>
      </c>
      <c r="F142" s="30" t="s">
        <v>332</v>
      </c>
      <c r="G142" s="31" t="s">
        <v>12</v>
      </c>
      <c r="H142" s="32" t="n">
        <v>239</v>
      </c>
    </row>
    <row r="143" customFormat="false" ht="12.75" hidden="false" customHeight="false" outlineLevel="0" collapsed="false">
      <c r="A143" s="25" t="n">
        <f aca="false">(A142+1)</f>
        <v>141</v>
      </c>
      <c r="B143" s="26" t="n">
        <v>407164</v>
      </c>
      <c r="C143" s="61" t="s">
        <v>333</v>
      </c>
      <c r="D143" s="51" t="s">
        <v>334</v>
      </c>
      <c r="E143" s="29" t="s">
        <v>52</v>
      </c>
      <c r="F143" s="30" t="s">
        <v>335</v>
      </c>
      <c r="G143" s="31" t="s">
        <v>21</v>
      </c>
      <c r="H143" s="32" t="n">
        <v>322</v>
      </c>
    </row>
    <row r="144" customFormat="false" ht="12.75" hidden="false" customHeight="false" outlineLevel="0" collapsed="false">
      <c r="A144" s="25" t="n">
        <f aca="false">(A143+1)</f>
        <v>142</v>
      </c>
      <c r="B144" s="72" t="n">
        <v>407166</v>
      </c>
      <c r="C144" s="66" t="s">
        <v>336</v>
      </c>
      <c r="D144" s="75" t="s">
        <v>336</v>
      </c>
      <c r="E144" s="84" t="s">
        <v>19</v>
      </c>
      <c r="F144" s="98" t="s">
        <v>337</v>
      </c>
      <c r="G144" s="31" t="s">
        <v>21</v>
      </c>
      <c r="H144" s="32" t="n">
        <v>67.98</v>
      </c>
    </row>
    <row r="145" customFormat="false" ht="12.75" hidden="false" customHeight="false" outlineLevel="0" collapsed="false">
      <c r="A145" s="25" t="n">
        <f aca="false">(A144+1)</f>
        <v>143</v>
      </c>
      <c r="B145" s="72" t="n">
        <v>407971</v>
      </c>
      <c r="C145" s="66" t="s">
        <v>338</v>
      </c>
      <c r="D145" s="75" t="s">
        <v>338</v>
      </c>
      <c r="E145" s="84" t="s">
        <v>339</v>
      </c>
      <c r="F145" s="98" t="s">
        <v>340</v>
      </c>
      <c r="G145" s="31" t="s">
        <v>21</v>
      </c>
      <c r="H145" s="32" t="n">
        <v>49</v>
      </c>
    </row>
    <row r="146" customFormat="false" ht="12.75" hidden="false" customHeight="false" outlineLevel="0" collapsed="false">
      <c r="A146" s="25" t="n">
        <f aca="false">(A145+1)</f>
        <v>144</v>
      </c>
      <c r="B146" s="72" t="n">
        <v>408010</v>
      </c>
      <c r="C146" s="66" t="s">
        <v>341</v>
      </c>
      <c r="D146" s="75" t="s">
        <v>341</v>
      </c>
      <c r="E146" s="84" t="s">
        <v>342</v>
      </c>
      <c r="F146" s="98" t="s">
        <v>340</v>
      </c>
      <c r="G146" s="31" t="s">
        <v>21</v>
      </c>
      <c r="H146" s="32" t="n">
        <v>68</v>
      </c>
    </row>
    <row r="147" customFormat="false" ht="12.75" hidden="false" customHeight="false" outlineLevel="0" collapsed="false">
      <c r="A147" s="25" t="n">
        <f aca="false">(A144+1)</f>
        <v>143</v>
      </c>
      <c r="B147" s="99" t="n">
        <v>407246</v>
      </c>
      <c r="C147" s="66" t="s">
        <v>343</v>
      </c>
      <c r="D147" s="75" t="s">
        <v>343</v>
      </c>
      <c r="E147" s="73" t="s">
        <v>344</v>
      </c>
      <c r="F147" s="71" t="s">
        <v>345</v>
      </c>
      <c r="G147" s="31" t="s">
        <v>21</v>
      </c>
      <c r="H147" s="32" t="n">
        <v>136</v>
      </c>
    </row>
    <row r="148" customFormat="false" ht="12.75" hidden="false" customHeight="false" outlineLevel="0" collapsed="false">
      <c r="A148" s="25" t="n">
        <f aca="false">(A147+1)</f>
        <v>144</v>
      </c>
      <c r="B148" s="49" t="n">
        <v>407249</v>
      </c>
      <c r="C148" s="66" t="s">
        <v>346</v>
      </c>
      <c r="D148" s="75" t="s">
        <v>346</v>
      </c>
      <c r="E148" s="73" t="s">
        <v>19</v>
      </c>
      <c r="F148" s="71" t="s">
        <v>345</v>
      </c>
      <c r="G148" s="31" t="s">
        <v>21</v>
      </c>
      <c r="H148" s="32" t="n">
        <v>105</v>
      </c>
    </row>
    <row r="149" customFormat="false" ht="12.75" hidden="false" customHeight="false" outlineLevel="0" collapsed="false">
      <c r="A149" s="25" t="n">
        <f aca="false">(A148+1)</f>
        <v>145</v>
      </c>
      <c r="B149" s="72" t="n">
        <v>407254</v>
      </c>
      <c r="C149" s="50" t="s">
        <v>347</v>
      </c>
      <c r="D149" s="51" t="s">
        <v>347</v>
      </c>
      <c r="E149" s="73" t="s">
        <v>344</v>
      </c>
      <c r="F149" s="71" t="s">
        <v>348</v>
      </c>
      <c r="G149" s="31" t="s">
        <v>304</v>
      </c>
      <c r="H149" s="32" t="n">
        <v>109</v>
      </c>
    </row>
    <row r="150" customFormat="false" ht="12.75" hidden="false" customHeight="false" outlineLevel="0" collapsed="false">
      <c r="A150" s="25" t="n">
        <f aca="false">(A149+1)</f>
        <v>146</v>
      </c>
      <c r="B150" s="49" t="n">
        <v>407318</v>
      </c>
      <c r="C150" s="51" t="s">
        <v>349</v>
      </c>
      <c r="D150" s="51" t="s">
        <v>349</v>
      </c>
      <c r="E150" s="52" t="s">
        <v>350</v>
      </c>
      <c r="F150" s="71" t="s">
        <v>351</v>
      </c>
      <c r="G150" s="31" t="s">
        <v>304</v>
      </c>
      <c r="H150" s="32" t="n">
        <v>93</v>
      </c>
    </row>
    <row r="151" customFormat="false" ht="12.75" hidden="false" customHeight="false" outlineLevel="0" collapsed="false">
      <c r="A151" s="25" t="n">
        <f aca="false">(A150+1)</f>
        <v>147</v>
      </c>
      <c r="B151" s="49" t="n">
        <v>407324</v>
      </c>
      <c r="C151" s="51" t="s">
        <v>352</v>
      </c>
      <c r="D151" s="51" t="s">
        <v>352</v>
      </c>
      <c r="E151" s="31" t="s">
        <v>353</v>
      </c>
      <c r="F151" s="71" t="s">
        <v>354</v>
      </c>
      <c r="G151" s="31" t="s">
        <v>304</v>
      </c>
      <c r="H151" s="32" t="n">
        <v>75</v>
      </c>
    </row>
    <row r="152" customFormat="false" ht="12.75" hidden="false" customHeight="false" outlineLevel="0" collapsed="false">
      <c r="A152" s="25" t="n">
        <f aca="false">(A151+1)</f>
        <v>148</v>
      </c>
      <c r="B152" s="49" t="n">
        <v>407328</v>
      </c>
      <c r="C152" s="51" t="s">
        <v>355</v>
      </c>
      <c r="D152" s="51" t="s">
        <v>355</v>
      </c>
      <c r="E152" s="31" t="s">
        <v>356</v>
      </c>
      <c r="F152" s="71" t="s">
        <v>357</v>
      </c>
      <c r="G152" s="31" t="s">
        <v>304</v>
      </c>
      <c r="H152" s="32" t="n">
        <v>199</v>
      </c>
    </row>
    <row r="153" customFormat="false" ht="12.75" hidden="false" customHeight="false" outlineLevel="0" collapsed="false">
      <c r="A153" s="25" t="n">
        <f aca="false">(A152+1)</f>
        <v>149</v>
      </c>
      <c r="B153" s="49" t="n">
        <v>407340</v>
      </c>
      <c r="C153" s="51" t="s">
        <v>358</v>
      </c>
      <c r="D153" s="51" t="s">
        <v>358</v>
      </c>
      <c r="E153" s="31" t="s">
        <v>19</v>
      </c>
      <c r="F153" s="71" t="s">
        <v>354</v>
      </c>
      <c r="G153" s="31" t="s">
        <v>304</v>
      </c>
      <c r="H153" s="32" t="n">
        <v>79</v>
      </c>
    </row>
    <row r="154" customFormat="false" ht="12.75" hidden="false" customHeight="false" outlineLevel="0" collapsed="false">
      <c r="A154" s="25" t="n">
        <f aca="false">(A153+1)</f>
        <v>150</v>
      </c>
      <c r="B154" s="49" t="n">
        <v>407342</v>
      </c>
      <c r="C154" s="51" t="s">
        <v>352</v>
      </c>
      <c r="D154" s="51" t="s">
        <v>352</v>
      </c>
      <c r="E154" s="31" t="s">
        <v>359</v>
      </c>
      <c r="F154" s="71" t="s">
        <v>351</v>
      </c>
      <c r="G154" s="31" t="s">
        <v>304</v>
      </c>
      <c r="H154" s="32" t="n">
        <v>199</v>
      </c>
    </row>
    <row r="155" customFormat="false" ht="12.75" hidden="false" customHeight="false" outlineLevel="0" collapsed="false">
      <c r="A155" s="25" t="n">
        <f aca="false">(A154+1)</f>
        <v>151</v>
      </c>
      <c r="B155" s="72" t="n">
        <v>407510</v>
      </c>
      <c r="C155" s="100" t="s">
        <v>360</v>
      </c>
      <c r="D155" s="100" t="s">
        <v>360</v>
      </c>
      <c r="E155" s="69" t="s">
        <v>19</v>
      </c>
      <c r="F155" s="101" t="s">
        <v>361</v>
      </c>
      <c r="G155" s="102" t="s">
        <v>362</v>
      </c>
      <c r="H155" s="32" t="n">
        <v>58</v>
      </c>
    </row>
    <row r="156" customFormat="false" ht="12.75" hidden="false" customHeight="false" outlineLevel="0" collapsed="false">
      <c r="A156" s="25" t="n">
        <f aca="false">(A155+1)</f>
        <v>152</v>
      </c>
      <c r="B156" s="72" t="n">
        <v>407511</v>
      </c>
      <c r="C156" s="100" t="s">
        <v>363</v>
      </c>
      <c r="D156" s="100" t="s">
        <v>363</v>
      </c>
      <c r="E156" s="90" t="s">
        <v>364</v>
      </c>
      <c r="F156" s="101" t="s">
        <v>361</v>
      </c>
      <c r="G156" s="102" t="s">
        <v>362</v>
      </c>
      <c r="H156" s="82" t="n">
        <v>152</v>
      </c>
    </row>
    <row r="157" customFormat="false" ht="36" hidden="false" customHeight="false" outlineLevel="0" collapsed="false">
      <c r="A157" s="25" t="n">
        <f aca="false">(A156+1)</f>
        <v>153</v>
      </c>
      <c r="B157" s="72" t="n">
        <v>407513</v>
      </c>
      <c r="C157" s="100" t="s">
        <v>363</v>
      </c>
      <c r="D157" s="100" t="s">
        <v>363</v>
      </c>
      <c r="E157" s="90" t="s">
        <v>356</v>
      </c>
      <c r="F157" s="101" t="s">
        <v>361</v>
      </c>
      <c r="G157" s="102" t="s">
        <v>362</v>
      </c>
      <c r="H157" s="32" t="n">
        <v>139</v>
      </c>
    </row>
    <row r="158" customFormat="false" ht="12.75" hidden="false" customHeight="false" outlineLevel="0" collapsed="false">
      <c r="A158" s="25" t="n">
        <f aca="false">(A157+1)</f>
        <v>154</v>
      </c>
      <c r="B158" s="49" t="n">
        <v>407531</v>
      </c>
      <c r="C158" s="75" t="s">
        <v>365</v>
      </c>
      <c r="D158" s="75" t="s">
        <v>365</v>
      </c>
      <c r="E158" s="78" t="s">
        <v>19</v>
      </c>
      <c r="F158" s="103" t="s">
        <v>366</v>
      </c>
      <c r="G158" s="31" t="s">
        <v>17</v>
      </c>
      <c r="H158" s="32" t="n">
        <v>134.05</v>
      </c>
    </row>
    <row r="159" customFormat="false" ht="12.75" hidden="false" customHeight="false" outlineLevel="0" collapsed="false">
      <c r="A159" s="25" t="n">
        <f aca="false">(A158+1)</f>
        <v>155</v>
      </c>
      <c r="B159" s="49" t="n">
        <v>407532</v>
      </c>
      <c r="C159" s="75" t="s">
        <v>365</v>
      </c>
      <c r="D159" s="75" t="s">
        <v>365</v>
      </c>
      <c r="E159" s="78" t="s">
        <v>57</v>
      </c>
      <c r="F159" s="103" t="s">
        <v>366</v>
      </c>
      <c r="G159" s="31" t="s">
        <v>17</v>
      </c>
      <c r="H159" s="32" t="n">
        <v>159.58</v>
      </c>
    </row>
    <row r="160" customFormat="false" ht="12.75" hidden="false" customHeight="false" outlineLevel="0" collapsed="false">
      <c r="A160" s="25" t="n">
        <f aca="false">(A159+1)</f>
        <v>156</v>
      </c>
      <c r="B160" s="49" t="n">
        <v>407533</v>
      </c>
      <c r="C160" s="104" t="s">
        <v>365</v>
      </c>
      <c r="D160" s="75" t="s">
        <v>365</v>
      </c>
      <c r="E160" s="74" t="s">
        <v>59</v>
      </c>
      <c r="F160" s="67" t="s">
        <v>366</v>
      </c>
      <c r="G160" s="29" t="s">
        <v>17</v>
      </c>
      <c r="H160" s="32" t="n">
        <v>159.58</v>
      </c>
    </row>
    <row r="161" customFormat="false" ht="12.75" hidden="false" customHeight="false" outlineLevel="0" collapsed="false">
      <c r="A161" s="25" t="n">
        <f aca="false">(A160+1)</f>
        <v>157</v>
      </c>
      <c r="B161" s="49" t="n">
        <v>407534</v>
      </c>
      <c r="C161" s="105" t="s">
        <v>365</v>
      </c>
      <c r="D161" s="75" t="s">
        <v>365</v>
      </c>
      <c r="E161" s="78" t="s">
        <v>61</v>
      </c>
      <c r="F161" s="103" t="s">
        <v>366</v>
      </c>
      <c r="G161" s="31" t="s">
        <v>17</v>
      </c>
      <c r="H161" s="32" t="n">
        <v>159.58</v>
      </c>
    </row>
    <row r="162" customFormat="false" ht="12.75" hidden="false" customHeight="false" outlineLevel="0" collapsed="false">
      <c r="A162" s="25" t="n">
        <f aca="false">(A161+1)</f>
        <v>158</v>
      </c>
      <c r="B162" s="49" t="n">
        <v>407543</v>
      </c>
      <c r="C162" s="75" t="s">
        <v>367</v>
      </c>
      <c r="D162" s="75" t="s">
        <v>367</v>
      </c>
      <c r="E162" s="78" t="s">
        <v>19</v>
      </c>
      <c r="F162" s="71" t="s">
        <v>368</v>
      </c>
      <c r="G162" s="31" t="s">
        <v>17</v>
      </c>
      <c r="H162" s="32" t="n">
        <v>88.09</v>
      </c>
    </row>
    <row r="163" customFormat="false" ht="12.75" hidden="false" customHeight="false" outlineLevel="0" collapsed="false">
      <c r="A163" s="25" t="n">
        <f aca="false">(A162+1)</f>
        <v>159</v>
      </c>
      <c r="B163" s="49" t="n">
        <v>407544</v>
      </c>
      <c r="C163" s="75" t="s">
        <v>367</v>
      </c>
      <c r="D163" s="75" t="s">
        <v>367</v>
      </c>
      <c r="E163" s="84" t="s">
        <v>57</v>
      </c>
      <c r="F163" s="71" t="s">
        <v>368</v>
      </c>
      <c r="G163" s="31" t="s">
        <v>17</v>
      </c>
      <c r="H163" s="32" t="n">
        <v>108.51</v>
      </c>
    </row>
    <row r="164" customFormat="false" ht="12.75" hidden="false" customHeight="false" outlineLevel="0" collapsed="false">
      <c r="A164" s="25" t="n">
        <f aca="false">(A163+1)</f>
        <v>160</v>
      </c>
      <c r="B164" s="49" t="n">
        <v>407545</v>
      </c>
      <c r="C164" s="75" t="s">
        <v>367</v>
      </c>
      <c r="D164" s="75" t="s">
        <v>367</v>
      </c>
      <c r="E164" s="78" t="s">
        <v>369</v>
      </c>
      <c r="F164" s="106" t="s">
        <v>368</v>
      </c>
      <c r="G164" s="31" t="s">
        <v>17</v>
      </c>
      <c r="H164" s="32" t="n">
        <v>108.51</v>
      </c>
    </row>
    <row r="165" customFormat="false" ht="12.75" hidden="false" customHeight="false" outlineLevel="0" collapsed="false">
      <c r="A165" s="25" t="n">
        <f aca="false">(A164+1)</f>
        <v>161</v>
      </c>
      <c r="B165" s="49" t="n">
        <v>407546</v>
      </c>
      <c r="C165" s="75" t="s">
        <v>367</v>
      </c>
      <c r="D165" s="75" t="s">
        <v>367</v>
      </c>
      <c r="E165" s="78" t="s">
        <v>61</v>
      </c>
      <c r="F165" s="106" t="s">
        <v>368</v>
      </c>
      <c r="G165" s="31" t="s">
        <v>17</v>
      </c>
      <c r="H165" s="32" t="n">
        <v>108.51</v>
      </c>
    </row>
    <row r="166" customFormat="false" ht="12.75" hidden="false" customHeight="false" outlineLevel="0" collapsed="false">
      <c r="A166" s="25" t="n">
        <f aca="false">(A165+1)</f>
        <v>162</v>
      </c>
      <c r="B166" s="107" t="n">
        <v>407634</v>
      </c>
      <c r="C166" s="70" t="s">
        <v>370</v>
      </c>
      <c r="D166" s="75" t="s">
        <v>371</v>
      </c>
      <c r="E166" s="31" t="s">
        <v>372</v>
      </c>
      <c r="F166" s="106" t="s">
        <v>373</v>
      </c>
      <c r="G166" s="31" t="s">
        <v>374</v>
      </c>
      <c r="H166" s="108" t="n">
        <v>140.4</v>
      </c>
    </row>
    <row r="167" customFormat="false" ht="12.75" hidden="false" customHeight="false" outlineLevel="0" collapsed="false">
      <c r="A167" s="25" t="n">
        <f aca="false">(A166+1)</f>
        <v>163</v>
      </c>
      <c r="B167" s="107" t="n">
        <v>407635</v>
      </c>
      <c r="C167" s="70" t="s">
        <v>375</v>
      </c>
      <c r="D167" s="75" t="s">
        <v>371</v>
      </c>
      <c r="E167" s="68" t="s">
        <v>376</v>
      </c>
      <c r="F167" s="106" t="s">
        <v>373</v>
      </c>
      <c r="G167" s="31" t="s">
        <v>374</v>
      </c>
      <c r="H167" s="108" t="n">
        <v>196</v>
      </c>
    </row>
    <row r="168" customFormat="false" ht="12.75" hidden="false" customHeight="false" outlineLevel="0" collapsed="false">
      <c r="A168" s="25" t="n">
        <f aca="false">(A167+1)</f>
        <v>164</v>
      </c>
      <c r="B168" s="107" t="n">
        <v>407636</v>
      </c>
      <c r="C168" s="70" t="s">
        <v>377</v>
      </c>
      <c r="D168" s="75" t="s">
        <v>371</v>
      </c>
      <c r="E168" s="68" t="s">
        <v>378</v>
      </c>
      <c r="F168" s="106" t="s">
        <v>373</v>
      </c>
      <c r="G168" s="31" t="s">
        <v>374</v>
      </c>
      <c r="H168" s="108" t="n">
        <v>196</v>
      </c>
    </row>
    <row r="169" customFormat="false" ht="12.75" hidden="false" customHeight="false" outlineLevel="0" collapsed="false">
      <c r="A169" s="25" t="n">
        <f aca="false">(A168+1)</f>
        <v>165</v>
      </c>
      <c r="B169" s="107" t="n">
        <v>407637</v>
      </c>
      <c r="C169" s="70" t="s">
        <v>379</v>
      </c>
      <c r="D169" s="75" t="s">
        <v>371</v>
      </c>
      <c r="E169" s="68" t="s">
        <v>380</v>
      </c>
      <c r="F169" s="106" t="s">
        <v>373</v>
      </c>
      <c r="G169" s="31" t="s">
        <v>374</v>
      </c>
      <c r="H169" s="108" t="n">
        <v>196</v>
      </c>
    </row>
    <row r="170" customFormat="false" ht="12.75" hidden="false" customHeight="false" outlineLevel="0" collapsed="false">
      <c r="A170" s="25" t="n">
        <f aca="false">(A169+1)</f>
        <v>166</v>
      </c>
      <c r="B170" s="107" t="n">
        <v>407638</v>
      </c>
      <c r="C170" s="70" t="s">
        <v>381</v>
      </c>
      <c r="D170" s="75" t="s">
        <v>382</v>
      </c>
      <c r="E170" s="74" t="s">
        <v>383</v>
      </c>
      <c r="F170" s="106" t="s">
        <v>373</v>
      </c>
      <c r="G170" s="31" t="s">
        <v>374</v>
      </c>
      <c r="H170" s="109" t="n">
        <v>101.23</v>
      </c>
    </row>
    <row r="171" customFormat="false" ht="12.75" hidden="false" customHeight="false" outlineLevel="0" collapsed="false">
      <c r="A171" s="25" t="n">
        <f aca="false">(A170+1)</f>
        <v>167</v>
      </c>
      <c r="B171" s="107" t="n">
        <v>407639</v>
      </c>
      <c r="C171" s="70" t="s">
        <v>384</v>
      </c>
      <c r="D171" s="75" t="s">
        <v>382</v>
      </c>
      <c r="E171" s="73" t="s">
        <v>61</v>
      </c>
      <c r="F171" s="106" t="s">
        <v>373</v>
      </c>
      <c r="G171" s="31" t="s">
        <v>374</v>
      </c>
      <c r="H171" s="109" t="n">
        <v>114.2</v>
      </c>
    </row>
    <row r="172" customFormat="false" ht="12.75" hidden="false" customHeight="false" outlineLevel="0" collapsed="false">
      <c r="A172" s="25" t="n">
        <f aca="false">(A171+1)</f>
        <v>168</v>
      </c>
      <c r="B172" s="107" t="n">
        <v>407640</v>
      </c>
      <c r="C172" s="70" t="s">
        <v>385</v>
      </c>
      <c r="D172" s="75" t="s">
        <v>382</v>
      </c>
      <c r="E172" s="73" t="s">
        <v>59</v>
      </c>
      <c r="F172" s="106" t="s">
        <v>373</v>
      </c>
      <c r="G172" s="31" t="s">
        <v>374</v>
      </c>
      <c r="H172" s="109" t="n">
        <v>114.2</v>
      </c>
    </row>
    <row r="173" customFormat="false" ht="12.75" hidden="false" customHeight="false" outlineLevel="0" collapsed="false">
      <c r="A173" s="25" t="n">
        <f aca="false">(A172+1)</f>
        <v>169</v>
      </c>
      <c r="B173" s="107" t="n">
        <v>407641</v>
      </c>
      <c r="C173" s="70" t="s">
        <v>386</v>
      </c>
      <c r="D173" s="75" t="s">
        <v>382</v>
      </c>
      <c r="E173" s="78" t="s">
        <v>57</v>
      </c>
      <c r="F173" s="106" t="s">
        <v>373</v>
      </c>
      <c r="G173" s="31" t="s">
        <v>374</v>
      </c>
      <c r="H173" s="109" t="n">
        <v>114.2</v>
      </c>
    </row>
    <row r="174" customFormat="false" ht="12.75" hidden="false" customHeight="false" outlineLevel="0" collapsed="false">
      <c r="A174" s="25" t="n">
        <f aca="false">(A173+1)</f>
        <v>170</v>
      </c>
      <c r="B174" s="72" t="n">
        <v>407642</v>
      </c>
      <c r="C174" s="50" t="s">
        <v>387</v>
      </c>
      <c r="D174" s="51" t="s">
        <v>257</v>
      </c>
      <c r="E174" s="31" t="s">
        <v>19</v>
      </c>
      <c r="F174" s="30" t="s">
        <v>388</v>
      </c>
      <c r="G174" s="31" t="s">
        <v>17</v>
      </c>
      <c r="H174" s="32" t="n">
        <v>84.36</v>
      </c>
    </row>
    <row r="175" customFormat="false" ht="12.75" hidden="false" customHeight="false" outlineLevel="0" collapsed="false">
      <c r="A175" s="25" t="n">
        <f aca="false">(A174+1)</f>
        <v>171</v>
      </c>
      <c r="B175" s="72" t="n">
        <v>407643</v>
      </c>
      <c r="C175" s="50" t="s">
        <v>389</v>
      </c>
      <c r="D175" s="51" t="s">
        <v>257</v>
      </c>
      <c r="E175" s="37" t="s">
        <v>61</v>
      </c>
      <c r="F175" s="38" t="s">
        <v>388</v>
      </c>
      <c r="G175" s="31" t="s">
        <v>17</v>
      </c>
      <c r="H175" s="82" t="n">
        <v>89</v>
      </c>
    </row>
    <row r="176" customFormat="false" ht="12.75" hidden="false" customHeight="false" outlineLevel="0" collapsed="false">
      <c r="A176" s="25" t="n">
        <f aca="false">(A175+1)</f>
        <v>172</v>
      </c>
      <c r="B176" s="72" t="n">
        <v>407644</v>
      </c>
      <c r="C176" s="50" t="s">
        <v>390</v>
      </c>
      <c r="D176" s="51" t="s">
        <v>257</v>
      </c>
      <c r="E176" s="56" t="s">
        <v>59</v>
      </c>
      <c r="F176" s="30" t="s">
        <v>388</v>
      </c>
      <c r="G176" s="31" t="s">
        <v>17</v>
      </c>
      <c r="H176" s="82" t="n">
        <v>89</v>
      </c>
    </row>
    <row r="177" customFormat="false" ht="12.75" hidden="false" customHeight="false" outlineLevel="0" collapsed="false">
      <c r="A177" s="25" t="n">
        <f aca="false">(A176+1)</f>
        <v>173</v>
      </c>
      <c r="B177" s="72" t="n">
        <v>407645</v>
      </c>
      <c r="C177" s="50" t="s">
        <v>391</v>
      </c>
      <c r="D177" s="51" t="s">
        <v>257</v>
      </c>
      <c r="E177" s="56" t="s">
        <v>57</v>
      </c>
      <c r="F177" s="30" t="s">
        <v>388</v>
      </c>
      <c r="G177" s="31" t="s">
        <v>17</v>
      </c>
      <c r="H177" s="82" t="n">
        <v>89</v>
      </c>
    </row>
    <row r="178" customFormat="false" ht="12.75" hidden="false" customHeight="false" outlineLevel="0" collapsed="false">
      <c r="A178" s="25" t="n">
        <f aca="false">(A177+1)</f>
        <v>174</v>
      </c>
      <c r="B178" s="49" t="n">
        <v>407646</v>
      </c>
      <c r="C178" s="66" t="s">
        <v>392</v>
      </c>
      <c r="D178" s="75" t="s">
        <v>393</v>
      </c>
      <c r="E178" s="78" t="s">
        <v>19</v>
      </c>
      <c r="F178" s="71" t="s">
        <v>394</v>
      </c>
      <c r="G178" s="31" t="s">
        <v>271</v>
      </c>
      <c r="H178" s="32" t="n">
        <v>150</v>
      </c>
    </row>
    <row r="179" customFormat="false" ht="12.75" hidden="false" customHeight="false" outlineLevel="0" collapsed="false">
      <c r="A179" s="25" t="n">
        <f aca="false">(A178+1)</f>
        <v>175</v>
      </c>
      <c r="B179" s="72" t="n">
        <v>407647</v>
      </c>
      <c r="C179" s="66" t="s">
        <v>395</v>
      </c>
      <c r="D179" s="75" t="s">
        <v>396</v>
      </c>
      <c r="E179" s="68" t="s">
        <v>19</v>
      </c>
      <c r="F179" s="71" t="s">
        <v>397</v>
      </c>
      <c r="G179" s="31" t="s">
        <v>271</v>
      </c>
      <c r="H179" s="32" t="n">
        <v>83.33</v>
      </c>
    </row>
    <row r="180" customFormat="false" ht="12.75" hidden="false" customHeight="false" outlineLevel="0" collapsed="false">
      <c r="A180" s="25" t="n">
        <f aca="false">(A179+1)</f>
        <v>176</v>
      </c>
      <c r="B180" s="72" t="n">
        <v>407648</v>
      </c>
      <c r="C180" s="66" t="s">
        <v>398</v>
      </c>
      <c r="D180" s="75" t="s">
        <v>399</v>
      </c>
      <c r="E180" s="68" t="s">
        <v>19</v>
      </c>
      <c r="F180" s="71" t="s">
        <v>400</v>
      </c>
      <c r="G180" s="31" t="s">
        <v>271</v>
      </c>
      <c r="H180" s="32" t="n">
        <v>131</v>
      </c>
    </row>
    <row r="181" customFormat="false" ht="12.75" hidden="false" customHeight="false" outlineLevel="0" collapsed="false">
      <c r="A181" s="25" t="n">
        <f aca="false">(A180+1)</f>
        <v>177</v>
      </c>
      <c r="B181" s="72" t="n">
        <v>407649</v>
      </c>
      <c r="C181" s="110" t="s">
        <v>401</v>
      </c>
      <c r="D181" s="51" t="s">
        <v>274</v>
      </c>
      <c r="E181" s="31" t="s">
        <v>19</v>
      </c>
      <c r="F181" s="30" t="s">
        <v>402</v>
      </c>
      <c r="G181" s="31" t="s">
        <v>21</v>
      </c>
      <c r="H181" s="32" t="n">
        <v>269</v>
      </c>
    </row>
    <row r="182" customFormat="false" ht="12.75" hidden="false" customHeight="false" outlineLevel="0" collapsed="false">
      <c r="A182" s="25" t="n">
        <f aca="false">(A181+1)</f>
        <v>178</v>
      </c>
      <c r="B182" s="72" t="n">
        <v>407652</v>
      </c>
      <c r="C182" s="111" t="s">
        <v>403</v>
      </c>
      <c r="D182" s="51" t="s">
        <v>404</v>
      </c>
      <c r="E182" s="84" t="s">
        <v>19</v>
      </c>
      <c r="F182" s="112" t="s">
        <v>405</v>
      </c>
      <c r="G182" s="31" t="s">
        <v>21</v>
      </c>
      <c r="H182" s="32" t="n">
        <v>179</v>
      </c>
    </row>
    <row r="183" customFormat="false" ht="12.75" hidden="false" customHeight="false" outlineLevel="0" collapsed="false">
      <c r="A183" s="25" t="n">
        <f aca="false">(A182+1)</f>
        <v>179</v>
      </c>
      <c r="B183" s="49" t="n">
        <v>407716</v>
      </c>
      <c r="C183" s="75" t="s">
        <v>365</v>
      </c>
      <c r="D183" s="75" t="s">
        <v>365</v>
      </c>
      <c r="E183" s="56" t="s">
        <v>372</v>
      </c>
      <c r="F183" s="103" t="s">
        <v>366</v>
      </c>
      <c r="G183" s="31" t="s">
        <v>17</v>
      </c>
      <c r="H183" s="32" t="n">
        <v>149</v>
      </c>
    </row>
    <row r="184" customFormat="false" ht="12.75" hidden="false" customHeight="false" outlineLevel="0" collapsed="false">
      <c r="A184" s="25" t="n">
        <f aca="false">(A183+1)</f>
        <v>180</v>
      </c>
      <c r="B184" s="49" t="n">
        <v>407717</v>
      </c>
      <c r="C184" s="75" t="s">
        <v>365</v>
      </c>
      <c r="D184" s="75" t="s">
        <v>365</v>
      </c>
      <c r="E184" s="73" t="s">
        <v>406</v>
      </c>
      <c r="F184" s="103" t="s">
        <v>366</v>
      </c>
      <c r="G184" s="29" t="s">
        <v>17</v>
      </c>
      <c r="H184" s="32" t="n">
        <v>199</v>
      </c>
    </row>
    <row r="185" customFormat="false" ht="12.75" hidden="false" customHeight="false" outlineLevel="0" collapsed="false">
      <c r="A185" s="25" t="n">
        <f aca="false">(A184+1)</f>
        <v>181</v>
      </c>
      <c r="B185" s="49" t="n">
        <v>407718</v>
      </c>
      <c r="C185" s="105" t="s">
        <v>365</v>
      </c>
      <c r="D185" s="67" t="s">
        <v>365</v>
      </c>
      <c r="E185" s="74" t="s">
        <v>407</v>
      </c>
      <c r="F185" s="103" t="s">
        <v>366</v>
      </c>
      <c r="G185" s="29" t="s">
        <v>17</v>
      </c>
      <c r="H185" s="32" t="n">
        <v>199</v>
      </c>
    </row>
    <row r="186" customFormat="false" ht="12.75" hidden="false" customHeight="false" outlineLevel="0" collapsed="false">
      <c r="A186" s="25" t="n">
        <f aca="false">(A185+1)</f>
        <v>182</v>
      </c>
      <c r="B186" s="49" t="n">
        <v>407719</v>
      </c>
      <c r="C186" s="105" t="s">
        <v>365</v>
      </c>
      <c r="D186" s="67" t="s">
        <v>365</v>
      </c>
      <c r="E186" s="78" t="s">
        <v>408</v>
      </c>
      <c r="F186" s="103" t="s">
        <v>366</v>
      </c>
      <c r="G186" s="29" t="s">
        <v>17</v>
      </c>
      <c r="H186" s="32" t="n">
        <v>199</v>
      </c>
    </row>
    <row r="187" customFormat="false" ht="36" hidden="false" customHeight="false" outlineLevel="0" collapsed="false">
      <c r="A187" s="25" t="n">
        <f aca="false">(A186+1)</f>
        <v>183</v>
      </c>
      <c r="B187" s="113" t="n">
        <v>407837</v>
      </c>
      <c r="C187" s="88" t="s">
        <v>409</v>
      </c>
      <c r="D187" s="114" t="s">
        <v>410</v>
      </c>
      <c r="E187" s="97" t="s">
        <v>411</v>
      </c>
      <c r="F187" s="94" t="s">
        <v>326</v>
      </c>
      <c r="G187" s="31" t="s">
        <v>17</v>
      </c>
      <c r="H187" s="95" t="n">
        <v>114</v>
      </c>
    </row>
    <row r="188" customFormat="false" ht="36" hidden="false" customHeight="false" outlineLevel="0" collapsed="false">
      <c r="A188" s="25" t="n">
        <f aca="false">(A187+1)</f>
        <v>184</v>
      </c>
      <c r="B188" s="113" t="n">
        <v>407838</v>
      </c>
      <c r="C188" s="88" t="s">
        <v>412</v>
      </c>
      <c r="D188" s="96" t="s">
        <v>410</v>
      </c>
      <c r="E188" s="97" t="s">
        <v>413</v>
      </c>
      <c r="F188" s="94" t="s">
        <v>326</v>
      </c>
      <c r="G188" s="31" t="s">
        <v>17</v>
      </c>
      <c r="H188" s="95" t="n">
        <v>195</v>
      </c>
    </row>
    <row r="189" customFormat="false" ht="36" hidden="false" customHeight="false" outlineLevel="0" collapsed="false">
      <c r="A189" s="25" t="n">
        <f aca="false">(A188+1)</f>
        <v>185</v>
      </c>
      <c r="B189" s="113" t="n">
        <v>407839</v>
      </c>
      <c r="C189" s="88" t="s">
        <v>414</v>
      </c>
      <c r="D189" s="96" t="s">
        <v>410</v>
      </c>
      <c r="E189" s="115" t="s">
        <v>415</v>
      </c>
      <c r="F189" s="94" t="s">
        <v>326</v>
      </c>
      <c r="G189" s="116" t="s">
        <v>17</v>
      </c>
      <c r="H189" s="95" t="n">
        <v>195</v>
      </c>
    </row>
    <row r="190" customFormat="false" ht="36" hidden="false" customHeight="false" outlineLevel="0" collapsed="false">
      <c r="A190" s="25" t="n">
        <f aca="false">(A189+1)</f>
        <v>186</v>
      </c>
      <c r="B190" s="113" t="n">
        <v>407840</v>
      </c>
      <c r="C190" s="88" t="s">
        <v>416</v>
      </c>
      <c r="D190" s="96" t="s">
        <v>410</v>
      </c>
      <c r="E190" s="115" t="s">
        <v>417</v>
      </c>
      <c r="F190" s="94" t="s">
        <v>326</v>
      </c>
      <c r="G190" s="116" t="s">
        <v>17</v>
      </c>
      <c r="H190" s="95" t="n">
        <v>195</v>
      </c>
    </row>
    <row r="191" customFormat="false" ht="12.75" hidden="false" customHeight="true" outlineLevel="0" collapsed="false">
      <c r="A191" s="25" t="n">
        <f aca="false">(A190+1)</f>
        <v>187</v>
      </c>
      <c r="B191" s="113" t="n">
        <v>407849</v>
      </c>
      <c r="C191" s="88" t="n">
        <v>407153</v>
      </c>
      <c r="D191" s="96" t="s">
        <v>324</v>
      </c>
      <c r="E191" s="90" t="s">
        <v>418</v>
      </c>
      <c r="F191" s="94" t="s">
        <v>326</v>
      </c>
      <c r="G191" s="116" t="s">
        <v>17</v>
      </c>
      <c r="H191" s="95" t="n">
        <v>185</v>
      </c>
    </row>
    <row r="192" customFormat="false" ht="16.5" hidden="false" customHeight="true" outlineLevel="0" collapsed="false">
      <c r="A192" s="25" t="n">
        <f aca="false">(A191+1)</f>
        <v>188</v>
      </c>
      <c r="B192" s="49" t="n">
        <v>407999</v>
      </c>
      <c r="C192" s="50" t="s">
        <v>419</v>
      </c>
      <c r="D192" s="51" t="s">
        <v>419</v>
      </c>
      <c r="E192" s="56" t="s">
        <v>19</v>
      </c>
      <c r="F192" s="71" t="s">
        <v>420</v>
      </c>
      <c r="G192" s="116" t="s">
        <v>304</v>
      </c>
      <c r="H192" s="32" t="n">
        <v>65</v>
      </c>
    </row>
    <row r="193" customFormat="false" ht="16.5" hidden="false" customHeight="true" outlineLevel="0" collapsed="false">
      <c r="A193" s="25" t="n">
        <f aca="false">(A192+1)</f>
        <v>189</v>
      </c>
      <c r="B193" s="26" t="n">
        <v>410303</v>
      </c>
      <c r="C193" s="117" t="s">
        <v>421</v>
      </c>
      <c r="D193" s="51" t="n">
        <v>185</v>
      </c>
      <c r="E193" s="31" t="s">
        <v>52</v>
      </c>
      <c r="F193" s="30" t="s">
        <v>422</v>
      </c>
      <c r="G193" s="31" t="s">
        <v>12</v>
      </c>
      <c r="H193" s="32" t="n">
        <v>286</v>
      </c>
    </row>
    <row r="194" customFormat="false" ht="16.5" hidden="false" customHeight="true" outlineLevel="0" collapsed="false">
      <c r="A194" s="25" t="n">
        <f aca="false">(A193+1)</f>
        <v>190</v>
      </c>
      <c r="B194" s="26" t="n">
        <v>410508</v>
      </c>
      <c r="C194" s="118" t="s">
        <v>423</v>
      </c>
      <c r="D194" s="119" t="s">
        <v>424</v>
      </c>
      <c r="E194" s="69" t="s">
        <v>425</v>
      </c>
      <c r="F194" s="120" t="s">
        <v>426</v>
      </c>
      <c r="G194" s="31" t="s">
        <v>12</v>
      </c>
      <c r="H194" s="32" t="n">
        <v>88.68</v>
      </c>
    </row>
    <row r="195" customFormat="false" ht="16.5" hidden="false" customHeight="true" outlineLevel="0" collapsed="false">
      <c r="A195" s="25" t="n">
        <f aca="false">(A194+1)</f>
        <v>191</v>
      </c>
      <c r="B195" s="26" t="n">
        <v>410509</v>
      </c>
      <c r="C195" s="118" t="s">
        <v>427</v>
      </c>
      <c r="D195" s="119" t="s">
        <v>424</v>
      </c>
      <c r="E195" s="69" t="s">
        <v>428</v>
      </c>
      <c r="F195" s="120" t="s">
        <v>429</v>
      </c>
      <c r="G195" s="116" t="s">
        <v>12</v>
      </c>
      <c r="H195" s="32" t="n">
        <v>222</v>
      </c>
    </row>
    <row r="196" customFormat="false" ht="12.75" hidden="false" customHeight="true" outlineLevel="0" collapsed="false">
      <c r="A196" s="25" t="n">
        <f aca="false">(A195+1)</f>
        <v>192</v>
      </c>
      <c r="B196" s="26" t="n">
        <v>410801</v>
      </c>
      <c r="C196" s="66" t="s">
        <v>430</v>
      </c>
      <c r="D196" s="75" t="s">
        <v>431</v>
      </c>
      <c r="E196" s="69" t="s">
        <v>425</v>
      </c>
      <c r="F196" s="71" t="s">
        <v>432</v>
      </c>
      <c r="G196" s="116" t="s">
        <v>12</v>
      </c>
      <c r="H196" s="32" t="n">
        <v>68.19</v>
      </c>
    </row>
    <row r="197" customFormat="false" ht="12.75" hidden="false" customHeight="true" outlineLevel="0" collapsed="false">
      <c r="A197" s="25" t="n">
        <f aca="false">(A196+1)</f>
        <v>193</v>
      </c>
      <c r="B197" s="26" t="n">
        <v>410802</v>
      </c>
      <c r="C197" s="66" t="s">
        <v>433</v>
      </c>
      <c r="D197" s="75" t="s">
        <v>431</v>
      </c>
      <c r="E197" s="106" t="s">
        <v>428</v>
      </c>
      <c r="F197" s="71" t="s">
        <v>432</v>
      </c>
      <c r="G197" s="116" t="s">
        <v>12</v>
      </c>
      <c r="H197" s="32" t="n">
        <v>111</v>
      </c>
    </row>
    <row r="198" customFormat="false" ht="16.5" hidden="false" customHeight="true" outlineLevel="0" collapsed="false">
      <c r="A198" s="25" t="n">
        <f aca="false">(A197+1)</f>
        <v>194</v>
      </c>
      <c r="B198" s="49" t="n">
        <v>411073</v>
      </c>
      <c r="C198" s="50" t="s">
        <v>434</v>
      </c>
      <c r="D198" s="51" t="s">
        <v>435</v>
      </c>
      <c r="E198" s="52" t="s">
        <v>52</v>
      </c>
      <c r="F198" s="30" t="s">
        <v>436</v>
      </c>
      <c r="G198" s="116" t="s">
        <v>12</v>
      </c>
      <c r="H198" s="32" t="n">
        <v>171</v>
      </c>
    </row>
    <row r="199" customFormat="false" ht="16.5" hidden="false" customHeight="true" outlineLevel="0" collapsed="false">
      <c r="A199" s="25" t="n">
        <f aca="false">(A198+1)</f>
        <v>195</v>
      </c>
      <c r="B199" s="49" t="n">
        <v>411113</v>
      </c>
      <c r="C199" s="121" t="s">
        <v>437</v>
      </c>
      <c r="D199" s="51" t="n">
        <v>1013</v>
      </c>
      <c r="E199" s="29" t="s">
        <v>438</v>
      </c>
      <c r="F199" s="122" t="s">
        <v>439</v>
      </c>
      <c r="G199" s="123" t="s">
        <v>440</v>
      </c>
      <c r="H199" s="82" t="n">
        <v>182</v>
      </c>
    </row>
    <row r="200" customFormat="false" ht="12.75" hidden="false" customHeight="true" outlineLevel="0" collapsed="false">
      <c r="A200" s="25" t="n">
        <f aca="false">(A199+1)</f>
        <v>196</v>
      </c>
      <c r="B200" s="26" t="n">
        <v>411240</v>
      </c>
      <c r="C200" s="124" t="s">
        <v>441</v>
      </c>
      <c r="D200" s="119" t="s">
        <v>442</v>
      </c>
      <c r="E200" s="125" t="s">
        <v>443</v>
      </c>
      <c r="F200" s="126" t="s">
        <v>444</v>
      </c>
      <c r="G200" s="116" t="s">
        <v>445</v>
      </c>
      <c r="H200" s="32" t="n">
        <v>49.75</v>
      </c>
    </row>
    <row r="201" customFormat="false" ht="12.75" hidden="false" customHeight="true" outlineLevel="0" collapsed="false">
      <c r="A201" s="25" t="n">
        <f aca="false">(A200+1)</f>
        <v>197</v>
      </c>
      <c r="B201" s="26" t="n">
        <v>411241</v>
      </c>
      <c r="C201" s="124" t="s">
        <v>446</v>
      </c>
      <c r="D201" s="119" t="s">
        <v>442</v>
      </c>
      <c r="E201" s="106" t="s">
        <v>447</v>
      </c>
      <c r="F201" s="126" t="s">
        <v>444</v>
      </c>
      <c r="G201" s="116" t="s">
        <v>445</v>
      </c>
      <c r="H201" s="32" t="n">
        <v>74.68</v>
      </c>
    </row>
    <row r="202" customFormat="false" ht="12.75" hidden="false" customHeight="true" outlineLevel="0" collapsed="false">
      <c r="A202" s="25" t="n">
        <f aca="false">(A201+1)</f>
        <v>198</v>
      </c>
      <c r="B202" s="49" t="n">
        <v>411744</v>
      </c>
      <c r="C202" s="27" t="s">
        <v>448</v>
      </c>
      <c r="D202" s="51" t="s">
        <v>449</v>
      </c>
      <c r="E202" s="52" t="s">
        <v>450</v>
      </c>
      <c r="F202" s="106" t="s">
        <v>451</v>
      </c>
      <c r="G202" s="116" t="s">
        <v>12</v>
      </c>
      <c r="H202" s="32" t="n">
        <v>93.01</v>
      </c>
    </row>
    <row r="203" customFormat="false" ht="16.5" hidden="false" customHeight="true" outlineLevel="0" collapsed="false">
      <c r="A203" s="25" t="n">
        <f aca="false">(A202+1)</f>
        <v>199</v>
      </c>
      <c r="B203" s="49" t="n">
        <v>411844</v>
      </c>
      <c r="C203" s="27" t="s">
        <v>452</v>
      </c>
      <c r="D203" s="51" t="n">
        <v>1515</v>
      </c>
      <c r="E203" s="40" t="s">
        <v>10</v>
      </c>
      <c r="F203" s="106" t="s">
        <v>453</v>
      </c>
      <c r="G203" s="29" t="s">
        <v>12</v>
      </c>
      <c r="H203" s="32" t="n">
        <v>215</v>
      </c>
    </row>
    <row r="204" customFormat="false" ht="16.5" hidden="false" customHeight="true" outlineLevel="0" collapsed="false">
      <c r="A204" s="25" t="n">
        <f aca="false">(A203+1)</f>
        <v>200</v>
      </c>
      <c r="B204" s="72" t="n">
        <v>411018</v>
      </c>
      <c r="C204" s="127" t="s">
        <v>454</v>
      </c>
      <c r="D204" s="51" t="s">
        <v>455</v>
      </c>
      <c r="E204" s="31" t="s">
        <v>10</v>
      </c>
      <c r="F204" s="30" t="s">
        <v>456</v>
      </c>
      <c r="G204" s="31" t="s">
        <v>12</v>
      </c>
      <c r="H204" s="32" t="n">
        <v>414</v>
      </c>
    </row>
    <row r="205" customFormat="false" ht="16.5" hidden="false" customHeight="true" outlineLevel="0" collapsed="false">
      <c r="A205" s="25" t="n">
        <f aca="false">(A204+1)</f>
        <v>201</v>
      </c>
      <c r="B205" s="26" t="n">
        <v>412874</v>
      </c>
      <c r="C205" s="128" t="s">
        <v>457</v>
      </c>
      <c r="D205" s="75" t="s">
        <v>458</v>
      </c>
      <c r="E205" s="129" t="s">
        <v>459</v>
      </c>
      <c r="F205" s="130" t="s">
        <v>460</v>
      </c>
      <c r="G205" s="29" t="s">
        <v>12</v>
      </c>
      <c r="H205" s="32" t="n">
        <v>74.68</v>
      </c>
    </row>
    <row r="206" customFormat="false" ht="12.75" hidden="false" customHeight="true" outlineLevel="0" collapsed="false">
      <c r="A206" s="25" t="n">
        <f aca="false">(A205+1)</f>
        <v>202</v>
      </c>
      <c r="B206" s="49" t="n">
        <v>413013</v>
      </c>
      <c r="C206" s="131" t="s">
        <v>461</v>
      </c>
      <c r="D206" s="119" t="s">
        <v>462</v>
      </c>
      <c r="E206" s="125" t="s">
        <v>425</v>
      </c>
      <c r="F206" s="132" t="s">
        <v>463</v>
      </c>
      <c r="G206" s="31" t="s">
        <v>445</v>
      </c>
      <c r="H206" s="32" t="n">
        <v>93.01</v>
      </c>
    </row>
    <row r="207" customFormat="false" ht="16.5" hidden="false" customHeight="true" outlineLevel="0" collapsed="false">
      <c r="A207" s="25" t="n">
        <f aca="false">(A206+1)</f>
        <v>203</v>
      </c>
      <c r="B207" s="26" t="n">
        <v>413026</v>
      </c>
      <c r="C207" s="131" t="s">
        <v>464</v>
      </c>
      <c r="D207" s="119" t="s">
        <v>462</v>
      </c>
      <c r="E207" s="106" t="s">
        <v>428</v>
      </c>
      <c r="F207" s="132" t="s">
        <v>465</v>
      </c>
      <c r="G207" s="31" t="s">
        <v>445</v>
      </c>
      <c r="H207" s="32" t="n">
        <v>206</v>
      </c>
    </row>
    <row r="208" customFormat="false" ht="16.5" hidden="false" customHeight="true" outlineLevel="0" collapsed="false">
      <c r="A208" s="25" t="n">
        <f aca="false">(A207+1)</f>
        <v>204</v>
      </c>
      <c r="B208" s="72" t="n">
        <v>413196</v>
      </c>
      <c r="C208" s="50" t="s">
        <v>466</v>
      </c>
      <c r="D208" s="51" t="s">
        <v>467</v>
      </c>
      <c r="E208" s="52" t="s">
        <v>52</v>
      </c>
      <c r="F208" s="30" t="s">
        <v>151</v>
      </c>
      <c r="G208" s="39" t="s">
        <v>152</v>
      </c>
      <c r="H208" s="32" t="n">
        <v>136</v>
      </c>
    </row>
    <row r="209" customFormat="false" ht="12.75" hidden="false" customHeight="true" outlineLevel="0" collapsed="false">
      <c r="A209" s="25" t="n">
        <f aca="false">(A208+1)</f>
        <v>205</v>
      </c>
      <c r="B209" s="49" t="n">
        <v>414859</v>
      </c>
      <c r="C209" s="133"/>
      <c r="D209" s="75" t="s">
        <v>468</v>
      </c>
      <c r="E209" s="69" t="s">
        <v>469</v>
      </c>
      <c r="F209" s="71" t="s">
        <v>470</v>
      </c>
      <c r="G209" s="39" t="s">
        <v>445</v>
      </c>
      <c r="H209" s="32" t="n">
        <v>40.07</v>
      </c>
    </row>
    <row r="210" customFormat="false" ht="12.75" hidden="false" customHeight="true" outlineLevel="0" collapsed="false">
      <c r="A210" s="25" t="n">
        <f aca="false">(A209+1)</f>
        <v>206</v>
      </c>
      <c r="B210" s="49" t="n">
        <v>414865</v>
      </c>
      <c r="C210" s="133" t="s">
        <v>471</v>
      </c>
      <c r="D210" s="75" t="s">
        <v>468</v>
      </c>
      <c r="E210" s="69" t="s">
        <v>472</v>
      </c>
      <c r="F210" s="71" t="s">
        <v>470</v>
      </c>
      <c r="G210" s="31" t="s">
        <v>445</v>
      </c>
      <c r="H210" s="32" t="n">
        <v>55.21</v>
      </c>
    </row>
    <row r="211" customFormat="false" ht="12.75" hidden="false" customHeight="false" outlineLevel="0" collapsed="false">
      <c r="A211" s="25" t="n">
        <f aca="false">(A210+1)</f>
        <v>207</v>
      </c>
      <c r="B211" s="35" t="n">
        <v>420131</v>
      </c>
      <c r="C211" s="59" t="s">
        <v>473</v>
      </c>
      <c r="D211" s="134" t="n">
        <v>155</v>
      </c>
      <c r="E211" s="135" t="s">
        <v>15</v>
      </c>
      <c r="F211" s="30" t="s">
        <v>55</v>
      </c>
      <c r="G211" s="31" t="s">
        <v>17</v>
      </c>
      <c r="H211" s="32" t="n">
        <v>35.74</v>
      </c>
    </row>
    <row r="212" customFormat="false" ht="12.75" hidden="false" customHeight="false" outlineLevel="0" collapsed="false">
      <c r="A212" s="25" t="n">
        <f aca="false">(A211+1)</f>
        <v>208</v>
      </c>
      <c r="B212" s="35" t="n">
        <v>430244</v>
      </c>
      <c r="C212" s="136" t="s">
        <v>474</v>
      </c>
      <c r="D212" s="51" t="n">
        <v>1435</v>
      </c>
      <c r="E212" s="31" t="s">
        <v>52</v>
      </c>
      <c r="F212" s="30" t="s">
        <v>475</v>
      </c>
      <c r="G212" s="29" t="s">
        <v>152</v>
      </c>
      <c r="H212" s="32" t="n">
        <v>134</v>
      </c>
    </row>
    <row r="213" customFormat="false" ht="12.75" hidden="false" customHeight="false" outlineLevel="0" collapsed="false">
      <c r="A213" s="25" t="n">
        <f aca="false">(A212+1)</f>
        <v>209</v>
      </c>
      <c r="B213" s="45" t="n">
        <v>430245</v>
      </c>
      <c r="C213" s="64" t="s">
        <v>476</v>
      </c>
      <c r="D213" s="51" t="n">
        <v>5210</v>
      </c>
      <c r="E213" s="31" t="s">
        <v>52</v>
      </c>
      <c r="F213" s="30" t="s">
        <v>477</v>
      </c>
      <c r="G213" s="31" t="s">
        <v>152</v>
      </c>
      <c r="H213" s="32" t="n">
        <v>220</v>
      </c>
    </row>
    <row r="214" customFormat="false" ht="12.75" hidden="false" customHeight="false" outlineLevel="0" collapsed="false">
      <c r="A214" s="25" t="n">
        <f aca="false">(A213+1)</f>
        <v>210</v>
      </c>
      <c r="B214" s="35" t="n">
        <v>430278</v>
      </c>
      <c r="C214" s="136" t="s">
        <v>478</v>
      </c>
      <c r="D214" s="51" t="n">
        <v>1240</v>
      </c>
      <c r="E214" s="137" t="s">
        <v>52</v>
      </c>
      <c r="F214" s="30" t="s">
        <v>479</v>
      </c>
      <c r="G214" s="31" t="s">
        <v>152</v>
      </c>
      <c r="H214" s="32" t="n">
        <v>142</v>
      </c>
    </row>
    <row r="215" customFormat="false" ht="12.75" hidden="false" customHeight="false" outlineLevel="0" collapsed="false">
      <c r="A215" s="25" t="n">
        <f aca="false">(A214+1)</f>
        <v>211</v>
      </c>
      <c r="B215" s="72" t="n">
        <v>430351</v>
      </c>
      <c r="C215" s="50" t="s">
        <v>480</v>
      </c>
      <c r="D215" s="51" t="s">
        <v>481</v>
      </c>
      <c r="E215" s="31" t="s">
        <v>52</v>
      </c>
      <c r="F215" s="30" t="s">
        <v>482</v>
      </c>
      <c r="G215" s="31" t="s">
        <v>152</v>
      </c>
      <c r="H215" s="32" t="n">
        <v>149</v>
      </c>
    </row>
    <row r="216" customFormat="false" ht="12.75" hidden="false" customHeight="false" outlineLevel="0" collapsed="false">
      <c r="A216" s="25" t="n">
        <f aca="false">(A215+1)</f>
        <v>212</v>
      </c>
      <c r="B216" s="26" t="n">
        <v>430378</v>
      </c>
      <c r="C216" s="59" t="s">
        <v>483</v>
      </c>
      <c r="D216" s="51" t="n">
        <v>300</v>
      </c>
      <c r="E216" s="63" t="s">
        <v>33</v>
      </c>
      <c r="F216" s="30" t="s">
        <v>484</v>
      </c>
      <c r="G216" s="31" t="s">
        <v>152</v>
      </c>
      <c r="H216" s="32" t="n">
        <v>35.74</v>
      </c>
    </row>
    <row r="217" customFormat="false" ht="12.75" hidden="false" customHeight="false" outlineLevel="0" collapsed="false">
      <c r="A217" s="25" t="n">
        <f aca="false">(A216+1)</f>
        <v>213</v>
      </c>
      <c r="B217" s="26" t="n">
        <v>430543</v>
      </c>
      <c r="C217" s="50" t="s">
        <v>485</v>
      </c>
      <c r="D217" s="51" t="n">
        <v>150</v>
      </c>
      <c r="E217" s="29" t="s">
        <v>19</v>
      </c>
      <c r="F217" s="30" t="s">
        <v>486</v>
      </c>
      <c r="G217" s="31" t="s">
        <v>152</v>
      </c>
      <c r="H217" s="32" t="n">
        <v>157</v>
      </c>
    </row>
    <row r="218" customFormat="false" ht="12.75" hidden="false" customHeight="false" outlineLevel="0" collapsed="false">
      <c r="A218" s="25" t="n">
        <f aca="false">(A217+1)</f>
        <v>214</v>
      </c>
      <c r="B218" s="49" t="n">
        <v>431008</v>
      </c>
      <c r="C218" s="66" t="s">
        <v>487</v>
      </c>
      <c r="D218" s="51" t="s">
        <v>488</v>
      </c>
      <c r="E218" s="58" t="s">
        <v>438</v>
      </c>
      <c r="F218" s="71" t="s">
        <v>489</v>
      </c>
      <c r="G218" s="31" t="s">
        <v>152</v>
      </c>
      <c r="H218" s="32" t="n">
        <v>136</v>
      </c>
    </row>
    <row r="219" customFormat="false" ht="12.75" hidden="false" customHeight="false" outlineLevel="0" collapsed="false">
      <c r="A219" s="25" t="n">
        <f aca="false">(A218+1)</f>
        <v>215</v>
      </c>
      <c r="B219" s="72" t="n">
        <v>431013</v>
      </c>
      <c r="C219" s="70" t="s">
        <v>488</v>
      </c>
      <c r="D219" s="51" t="s">
        <v>488</v>
      </c>
      <c r="E219" s="74" t="s">
        <v>19</v>
      </c>
      <c r="F219" s="71" t="s">
        <v>489</v>
      </c>
      <c r="G219" s="31" t="s">
        <v>152</v>
      </c>
      <c r="H219" s="32" t="n">
        <v>106</v>
      </c>
    </row>
    <row r="220" customFormat="false" ht="12.75" hidden="false" customHeight="false" outlineLevel="0" collapsed="false">
      <c r="A220" s="25" t="n">
        <f aca="false">(A219+1)</f>
        <v>216</v>
      </c>
      <c r="B220" s="26" t="n">
        <v>431147</v>
      </c>
      <c r="C220" s="70" t="s">
        <v>490</v>
      </c>
      <c r="D220" s="51" t="s">
        <v>490</v>
      </c>
      <c r="E220" s="58" t="s">
        <v>19</v>
      </c>
      <c r="F220" s="71" t="s">
        <v>491</v>
      </c>
      <c r="G220" s="116" t="s">
        <v>152</v>
      </c>
      <c r="H220" s="32" t="n">
        <v>106</v>
      </c>
    </row>
    <row r="221" customFormat="false" ht="12.75" hidden="false" customHeight="false" outlineLevel="0" collapsed="false">
      <c r="A221" s="25" t="n">
        <f aca="false">(A220+1)</f>
        <v>217</v>
      </c>
      <c r="B221" s="26" t="n">
        <v>431148</v>
      </c>
      <c r="C221" s="66" t="s">
        <v>492</v>
      </c>
      <c r="D221" s="51" t="s">
        <v>490</v>
      </c>
      <c r="E221" s="58" t="s">
        <v>438</v>
      </c>
      <c r="F221" s="71" t="s">
        <v>491</v>
      </c>
      <c r="G221" s="116" t="s">
        <v>152</v>
      </c>
      <c r="H221" s="32" t="n">
        <v>136</v>
      </c>
    </row>
    <row r="222" customFormat="false" ht="12.75" hidden="false" customHeight="false" outlineLevel="0" collapsed="false">
      <c r="A222" s="25" t="n">
        <f aca="false">(A221+1)</f>
        <v>218</v>
      </c>
      <c r="B222" s="26" t="n">
        <v>817101</v>
      </c>
      <c r="C222" s="50" t="s">
        <v>493</v>
      </c>
      <c r="D222" s="51" t="s">
        <v>494</v>
      </c>
      <c r="E222" s="31" t="s">
        <v>495</v>
      </c>
      <c r="F222" s="30" t="s">
        <v>496</v>
      </c>
      <c r="G222" s="31" t="s">
        <v>497</v>
      </c>
      <c r="H222" s="32" t="n">
        <v>101</v>
      </c>
    </row>
    <row r="223" customFormat="false" ht="12.75" hidden="false" customHeight="false" outlineLevel="0" collapsed="false">
      <c r="A223" s="25" t="n">
        <f aca="false">(A222+1)</f>
        <v>219</v>
      </c>
      <c r="B223" s="49" t="n">
        <v>817104</v>
      </c>
      <c r="C223" s="50" t="s">
        <v>498</v>
      </c>
      <c r="D223" s="51" t="s">
        <v>499</v>
      </c>
      <c r="E223" s="31" t="s">
        <v>495</v>
      </c>
      <c r="F223" s="30" t="s">
        <v>500</v>
      </c>
      <c r="G223" s="31" t="s">
        <v>497</v>
      </c>
      <c r="H223" s="32" t="n">
        <v>83.33</v>
      </c>
    </row>
    <row r="224" customFormat="false" ht="12.75" hidden="false" customHeight="false" outlineLevel="0" collapsed="false">
      <c r="A224" s="25" t="n">
        <f aca="false">(A223+1)</f>
        <v>220</v>
      </c>
      <c r="B224" s="26" t="n">
        <v>817140</v>
      </c>
      <c r="C224" s="50" t="s">
        <v>501</v>
      </c>
      <c r="D224" s="51" t="s">
        <v>502</v>
      </c>
      <c r="E224" s="31" t="s">
        <v>495</v>
      </c>
      <c r="F224" s="30" t="s">
        <v>503</v>
      </c>
      <c r="G224" s="31" t="s">
        <v>497</v>
      </c>
      <c r="H224" s="32" t="n">
        <v>191</v>
      </c>
    </row>
    <row r="225" customFormat="false" ht="12.75" hidden="false" customHeight="false" outlineLevel="0" collapsed="false">
      <c r="A225" s="25" t="n">
        <f aca="false">(A224+1)</f>
        <v>221</v>
      </c>
      <c r="B225" s="26" t="n">
        <v>817155</v>
      </c>
      <c r="C225" s="50" t="s">
        <v>504</v>
      </c>
      <c r="D225" s="51" t="s">
        <v>505</v>
      </c>
      <c r="E225" s="31" t="s">
        <v>495</v>
      </c>
      <c r="F225" s="30" t="s">
        <v>506</v>
      </c>
      <c r="G225" s="29" t="s">
        <v>497</v>
      </c>
      <c r="H225" s="32" t="n">
        <v>155</v>
      </c>
    </row>
    <row r="226" customFormat="false" ht="12.75" hidden="false" customHeight="false" outlineLevel="0" collapsed="false">
      <c r="A226" s="25" t="n">
        <f aca="false">(A225+1)</f>
        <v>222</v>
      </c>
      <c r="B226" s="26" t="n">
        <v>817161</v>
      </c>
      <c r="C226" s="50" t="s">
        <v>507</v>
      </c>
      <c r="D226" s="138"/>
      <c r="E226" s="29" t="s">
        <v>508</v>
      </c>
      <c r="F226" s="30" t="s">
        <v>509</v>
      </c>
      <c r="G226" s="116" t="s">
        <v>497</v>
      </c>
      <c r="H226" s="32" t="n">
        <v>232</v>
      </c>
    </row>
    <row r="227" customFormat="false" ht="12.75" hidden="false" customHeight="false" outlineLevel="0" collapsed="false">
      <c r="A227" s="25" t="n">
        <f aca="false">(A226+1)</f>
        <v>223</v>
      </c>
      <c r="B227" s="49" t="n">
        <v>817219</v>
      </c>
      <c r="C227" s="50" t="s">
        <v>510</v>
      </c>
      <c r="D227" s="86" t="s">
        <v>511</v>
      </c>
      <c r="E227" s="52" t="s">
        <v>495</v>
      </c>
      <c r="F227" s="139" t="s">
        <v>512</v>
      </c>
      <c r="G227" s="31" t="s">
        <v>497</v>
      </c>
      <c r="H227" s="32" t="n">
        <v>15.14</v>
      </c>
    </row>
    <row r="228" customFormat="false" ht="12.75" hidden="false" customHeight="false" outlineLevel="0" collapsed="false">
      <c r="A228" s="25" t="n">
        <f aca="false">(A227+1)</f>
        <v>224</v>
      </c>
      <c r="B228" s="49" t="n">
        <v>817222</v>
      </c>
      <c r="C228" s="70" t="s">
        <v>513</v>
      </c>
      <c r="D228" s="75" t="n">
        <v>2430</v>
      </c>
      <c r="E228" s="31" t="s">
        <v>495</v>
      </c>
      <c r="F228" s="106" t="s">
        <v>514</v>
      </c>
      <c r="G228" s="31" t="s">
        <v>497</v>
      </c>
      <c r="H228" s="32" t="n">
        <v>15.14</v>
      </c>
    </row>
    <row r="229" customFormat="false" ht="12.75" hidden="false" customHeight="false" outlineLevel="0" collapsed="false">
      <c r="A229" s="25" t="n">
        <f aca="false">(A228+1)</f>
        <v>225</v>
      </c>
      <c r="B229" s="49" t="n">
        <v>817225</v>
      </c>
      <c r="C229" s="50" t="s">
        <v>515</v>
      </c>
      <c r="D229" s="138" t="s">
        <v>516</v>
      </c>
      <c r="E229" s="29" t="s">
        <v>495</v>
      </c>
      <c r="F229" s="30" t="s">
        <v>517</v>
      </c>
      <c r="G229" s="31" t="s">
        <v>497</v>
      </c>
      <c r="H229" s="32" t="n">
        <v>96.31</v>
      </c>
    </row>
    <row r="230" customFormat="false" ht="12.75" hidden="false" customHeight="false" outlineLevel="0" collapsed="false">
      <c r="A230" s="25" t="n">
        <f aca="false">(A229+1)</f>
        <v>226</v>
      </c>
      <c r="B230" s="26" t="n">
        <v>817534</v>
      </c>
      <c r="C230" s="50" t="s">
        <v>518</v>
      </c>
      <c r="D230" s="138" t="s">
        <v>519</v>
      </c>
      <c r="E230" s="52" t="s">
        <v>520</v>
      </c>
      <c r="F230" s="30" t="s">
        <v>521</v>
      </c>
      <c r="G230" s="31" t="s">
        <v>497</v>
      </c>
      <c r="H230" s="32" t="n">
        <v>215</v>
      </c>
    </row>
    <row r="231" customFormat="false" ht="12.75" hidden="false" customHeight="false" outlineLevel="0" collapsed="false">
      <c r="A231" s="25" t="n">
        <f aca="false">(A230+1)</f>
        <v>227</v>
      </c>
      <c r="B231" s="26" t="n">
        <v>817542</v>
      </c>
      <c r="C231" s="50" t="s">
        <v>522</v>
      </c>
      <c r="D231" s="138" t="s">
        <v>523</v>
      </c>
      <c r="E231" s="31" t="s">
        <v>520</v>
      </c>
      <c r="F231" s="30" t="s">
        <v>524</v>
      </c>
      <c r="G231" s="31" t="s">
        <v>497</v>
      </c>
      <c r="H231" s="32" t="n">
        <v>235</v>
      </c>
    </row>
    <row r="232" customFormat="false" ht="12.75" hidden="false" customHeight="false" outlineLevel="0" collapsed="false">
      <c r="A232" s="25" t="n">
        <f aca="false">(A231+1)</f>
        <v>228</v>
      </c>
      <c r="B232" s="26" t="n">
        <v>817551</v>
      </c>
      <c r="C232" s="50" t="s">
        <v>525</v>
      </c>
      <c r="D232" s="138" t="s">
        <v>526</v>
      </c>
      <c r="E232" s="31" t="s">
        <v>520</v>
      </c>
      <c r="F232" s="30" t="s">
        <v>527</v>
      </c>
      <c r="G232" s="31" t="s">
        <v>497</v>
      </c>
      <c r="H232" s="32" t="n">
        <v>225</v>
      </c>
    </row>
    <row r="233" customFormat="false" ht="12.75" hidden="false" customHeight="false" outlineLevel="0" collapsed="false">
      <c r="A233" s="25" t="n">
        <f aca="false">(A232+1)</f>
        <v>229</v>
      </c>
      <c r="B233" s="26" t="n">
        <v>817562</v>
      </c>
      <c r="C233" s="50" t="s">
        <v>528</v>
      </c>
      <c r="D233" s="138" t="s">
        <v>529</v>
      </c>
      <c r="E233" s="31" t="s">
        <v>520</v>
      </c>
      <c r="F233" s="30" t="s">
        <v>530</v>
      </c>
      <c r="G233" s="31" t="s">
        <v>497</v>
      </c>
      <c r="H233" s="32" t="n">
        <v>30.28</v>
      </c>
    </row>
    <row r="234" customFormat="false" ht="12.75" hidden="false" customHeight="false" outlineLevel="0" collapsed="false">
      <c r="A234" s="25" t="n">
        <f aca="false">(A233+1)</f>
        <v>230</v>
      </c>
      <c r="B234" s="26" t="n">
        <v>817564</v>
      </c>
      <c r="C234" s="50" t="s">
        <v>531</v>
      </c>
      <c r="D234" s="138" t="s">
        <v>532</v>
      </c>
      <c r="E234" s="31" t="s">
        <v>520</v>
      </c>
      <c r="F234" s="30" t="s">
        <v>533</v>
      </c>
      <c r="G234" s="31" t="s">
        <v>497</v>
      </c>
      <c r="H234" s="32" t="n">
        <v>27.09</v>
      </c>
    </row>
    <row r="235" customFormat="false" ht="12.75" hidden="false" customHeight="false" outlineLevel="0" collapsed="false">
      <c r="A235" s="25" t="n">
        <f aca="false">(A234+1)</f>
        <v>231</v>
      </c>
      <c r="B235" s="26" t="n">
        <v>817612</v>
      </c>
      <c r="C235" s="66" t="s">
        <v>534</v>
      </c>
      <c r="D235" s="140" t="s">
        <v>535</v>
      </c>
      <c r="E235" s="68" t="s">
        <v>536</v>
      </c>
      <c r="F235" s="71" t="s">
        <v>537</v>
      </c>
      <c r="G235" s="31" t="s">
        <v>497</v>
      </c>
      <c r="H235" s="32" t="n">
        <v>27.09</v>
      </c>
    </row>
    <row r="236" customFormat="false" ht="12.75" hidden="false" customHeight="false" outlineLevel="0" collapsed="false">
      <c r="A236" s="25" t="n">
        <f aca="false">(A235+1)</f>
        <v>232</v>
      </c>
      <c r="B236" s="26" t="n">
        <v>817616</v>
      </c>
      <c r="C236" s="66" t="s">
        <v>538</v>
      </c>
      <c r="D236" s="75" t="s">
        <v>539</v>
      </c>
      <c r="E236" s="68" t="s">
        <v>540</v>
      </c>
      <c r="F236" s="71" t="s">
        <v>541</v>
      </c>
      <c r="G236" s="31" t="s">
        <v>497</v>
      </c>
      <c r="H236" s="32" t="n">
        <v>27.09</v>
      </c>
    </row>
    <row r="237" customFormat="false" ht="12.75" hidden="false" customHeight="false" outlineLevel="0" collapsed="false">
      <c r="A237" s="25" t="n">
        <f aca="false">(A236+1)</f>
        <v>233</v>
      </c>
      <c r="B237" s="49" t="n">
        <v>820116</v>
      </c>
      <c r="C237" s="66" t="s">
        <v>542</v>
      </c>
      <c r="D237" s="75" t="s">
        <v>159</v>
      </c>
      <c r="E237" s="31" t="s">
        <v>19</v>
      </c>
      <c r="F237" s="71" t="s">
        <v>160</v>
      </c>
      <c r="G237" s="31" t="s">
        <v>17</v>
      </c>
      <c r="H237" s="32" t="n">
        <v>113</v>
      </c>
    </row>
    <row r="238" customFormat="false" ht="12.75" hidden="false" customHeight="false" outlineLevel="0" collapsed="false">
      <c r="A238" s="25" t="n">
        <f aca="false">(A237+1)</f>
        <v>234</v>
      </c>
      <c r="B238" s="49" t="n">
        <v>820117</v>
      </c>
      <c r="C238" s="66" t="s">
        <v>543</v>
      </c>
      <c r="D238" s="75" t="s">
        <v>159</v>
      </c>
      <c r="E238" s="68" t="s">
        <v>61</v>
      </c>
      <c r="F238" s="71" t="s">
        <v>160</v>
      </c>
      <c r="G238" s="31" t="s">
        <v>17</v>
      </c>
      <c r="H238" s="32" t="n">
        <v>382</v>
      </c>
    </row>
    <row r="239" customFormat="false" ht="12.75" hidden="false" customHeight="false" outlineLevel="0" collapsed="false">
      <c r="A239" s="25" t="n">
        <f aca="false">(A238+1)</f>
        <v>235</v>
      </c>
      <c r="B239" s="49" t="n">
        <v>820118</v>
      </c>
      <c r="C239" s="66" t="s">
        <v>544</v>
      </c>
      <c r="D239" s="75" t="s">
        <v>159</v>
      </c>
      <c r="E239" s="68" t="s">
        <v>59</v>
      </c>
      <c r="F239" s="71" t="s">
        <v>160</v>
      </c>
      <c r="G239" s="31" t="s">
        <v>17</v>
      </c>
      <c r="H239" s="32" t="n">
        <v>382</v>
      </c>
    </row>
    <row r="240" customFormat="false" ht="12.75" hidden="false" customHeight="false" outlineLevel="0" collapsed="false">
      <c r="A240" s="25" t="n">
        <f aca="false">(A239+1)</f>
        <v>236</v>
      </c>
      <c r="B240" s="49" t="n">
        <v>820119</v>
      </c>
      <c r="C240" s="66" t="s">
        <v>545</v>
      </c>
      <c r="D240" s="75" t="s">
        <v>159</v>
      </c>
      <c r="E240" s="53" t="s">
        <v>57</v>
      </c>
      <c r="F240" s="71" t="s">
        <v>160</v>
      </c>
      <c r="G240" s="31" t="s">
        <v>17</v>
      </c>
      <c r="H240" s="32" t="n">
        <v>382</v>
      </c>
    </row>
    <row r="241" customFormat="false" ht="12.75" hidden="false" customHeight="false" outlineLevel="0" collapsed="false">
      <c r="A241" s="25" t="n">
        <f aca="false">(A240+1)</f>
        <v>237</v>
      </c>
      <c r="B241" s="26" t="n">
        <v>821021</v>
      </c>
      <c r="C241" s="50" t="s">
        <v>546</v>
      </c>
      <c r="D241" s="51" t="n">
        <v>7140</v>
      </c>
      <c r="E241" s="31" t="s">
        <v>19</v>
      </c>
      <c r="F241" s="30" t="s">
        <v>547</v>
      </c>
      <c r="G241" s="31" t="s">
        <v>548</v>
      </c>
      <c r="H241" s="32" t="n">
        <v>168</v>
      </c>
    </row>
    <row r="242" customFormat="false" ht="12.75" hidden="false" customHeight="false" outlineLevel="0" collapsed="false">
      <c r="A242" s="25" t="n">
        <f aca="false">(A241+1)</f>
        <v>238</v>
      </c>
      <c r="B242" s="26" t="n">
        <v>821185</v>
      </c>
      <c r="C242" s="66" t="s">
        <v>549</v>
      </c>
      <c r="D242" s="75" t="s">
        <v>320</v>
      </c>
      <c r="E242" s="68" t="s">
        <v>19</v>
      </c>
      <c r="F242" s="71" t="s">
        <v>314</v>
      </c>
      <c r="G242" s="31" t="s">
        <v>17</v>
      </c>
      <c r="H242" s="32" t="n">
        <v>108</v>
      </c>
    </row>
    <row r="243" customFormat="false" ht="12.75" hidden="false" customHeight="false" outlineLevel="0" collapsed="false">
      <c r="A243" s="25" t="n">
        <f aca="false">(A242+1)</f>
        <v>239</v>
      </c>
      <c r="B243" s="26" t="n">
        <v>821186</v>
      </c>
      <c r="C243" s="66" t="s">
        <v>550</v>
      </c>
      <c r="D243" s="75" t="s">
        <v>320</v>
      </c>
      <c r="E243" s="68" t="s">
        <v>61</v>
      </c>
      <c r="F243" s="71" t="s">
        <v>314</v>
      </c>
      <c r="G243" s="31" t="s">
        <v>17</v>
      </c>
      <c r="H243" s="32" t="n">
        <v>380</v>
      </c>
    </row>
    <row r="244" customFormat="false" ht="12.75" hidden="false" customHeight="false" outlineLevel="0" collapsed="false">
      <c r="A244" s="25" t="n">
        <f aca="false">(A243+1)</f>
        <v>240</v>
      </c>
      <c r="B244" s="26" t="n">
        <v>821187</v>
      </c>
      <c r="C244" s="66" t="s">
        <v>551</v>
      </c>
      <c r="D244" s="75" t="s">
        <v>320</v>
      </c>
      <c r="E244" s="68" t="s">
        <v>59</v>
      </c>
      <c r="F244" s="71" t="s">
        <v>314</v>
      </c>
      <c r="G244" s="31" t="s">
        <v>17</v>
      </c>
      <c r="H244" s="32" t="n">
        <v>380</v>
      </c>
    </row>
    <row r="245" customFormat="false" ht="12.75" hidden="false" customHeight="false" outlineLevel="0" collapsed="false">
      <c r="A245" s="25" t="n">
        <f aca="false">(A244+1)</f>
        <v>241</v>
      </c>
      <c r="B245" s="26" t="n">
        <v>821188</v>
      </c>
      <c r="C245" s="66" t="s">
        <v>552</v>
      </c>
      <c r="D245" s="75" t="s">
        <v>320</v>
      </c>
      <c r="E245" s="68" t="s">
        <v>57</v>
      </c>
      <c r="F245" s="71" t="s">
        <v>314</v>
      </c>
      <c r="G245" s="31" t="s">
        <v>17</v>
      </c>
      <c r="H245" s="32" t="n">
        <v>380</v>
      </c>
    </row>
    <row r="246" customFormat="false" ht="12.75" hidden="false" customHeight="false" outlineLevel="0" collapsed="false">
      <c r="A246" s="25" t="n">
        <f aca="false">(A245+1)</f>
        <v>242</v>
      </c>
      <c r="B246" s="26" t="n">
        <v>821201</v>
      </c>
      <c r="C246" s="50" t="s">
        <v>553</v>
      </c>
      <c r="D246" s="51" t="s">
        <v>554</v>
      </c>
      <c r="E246" s="31" t="s">
        <v>19</v>
      </c>
      <c r="F246" s="30" t="s">
        <v>555</v>
      </c>
      <c r="G246" s="31" t="s">
        <v>21</v>
      </c>
      <c r="H246" s="32" t="n">
        <v>79</v>
      </c>
    </row>
    <row r="247" customFormat="false" ht="12.75" hidden="false" customHeight="false" outlineLevel="0" collapsed="false">
      <c r="A247" s="25" t="n">
        <f aca="false">(A246+1)</f>
        <v>243</v>
      </c>
      <c r="B247" s="72" t="n">
        <v>821204</v>
      </c>
      <c r="C247" s="66" t="s">
        <v>556</v>
      </c>
      <c r="D247" s="51" t="s">
        <v>557</v>
      </c>
      <c r="E247" s="31" t="s">
        <v>112</v>
      </c>
      <c r="F247" s="71" t="s">
        <v>281</v>
      </c>
      <c r="G247" s="31" t="s">
        <v>17</v>
      </c>
      <c r="H247" s="32" t="n">
        <v>165</v>
      </c>
    </row>
    <row r="248" customFormat="false" ht="12.75" hidden="false" customHeight="false" outlineLevel="0" collapsed="false">
      <c r="A248" s="25" t="n">
        <f aca="false">(A247+1)</f>
        <v>244</v>
      </c>
      <c r="B248" s="72" t="n">
        <v>821205</v>
      </c>
      <c r="C248" s="66" t="s">
        <v>558</v>
      </c>
      <c r="D248" s="51" t="s">
        <v>557</v>
      </c>
      <c r="E248" s="68" t="s">
        <v>119</v>
      </c>
      <c r="F248" s="71" t="s">
        <v>281</v>
      </c>
      <c r="G248" s="31" t="s">
        <v>17</v>
      </c>
      <c r="H248" s="32" t="n">
        <v>417</v>
      </c>
    </row>
    <row r="249" customFormat="false" ht="12.75" hidden="false" customHeight="false" outlineLevel="0" collapsed="false">
      <c r="A249" s="25" t="n">
        <f aca="false">(A248+1)</f>
        <v>245</v>
      </c>
      <c r="B249" s="72" t="n">
        <v>821206</v>
      </c>
      <c r="C249" s="66" t="s">
        <v>559</v>
      </c>
      <c r="D249" s="86" t="s">
        <v>557</v>
      </c>
      <c r="E249" s="68" t="s">
        <v>117</v>
      </c>
      <c r="F249" s="71" t="s">
        <v>281</v>
      </c>
      <c r="G249" s="31" t="s">
        <v>17</v>
      </c>
      <c r="H249" s="32" t="n">
        <v>417</v>
      </c>
    </row>
    <row r="250" customFormat="false" ht="12.75" hidden="false" customHeight="false" outlineLevel="0" collapsed="false">
      <c r="A250" s="25" t="n">
        <f aca="false">(A249+1)</f>
        <v>246</v>
      </c>
      <c r="B250" s="72" t="n">
        <v>821207</v>
      </c>
      <c r="C250" s="66" t="s">
        <v>560</v>
      </c>
      <c r="D250" s="86" t="s">
        <v>557</v>
      </c>
      <c r="E250" s="68" t="s">
        <v>115</v>
      </c>
      <c r="F250" s="71" t="s">
        <v>281</v>
      </c>
      <c r="G250" s="31" t="s">
        <v>17</v>
      </c>
      <c r="H250" s="32" t="n">
        <v>417</v>
      </c>
    </row>
    <row r="251" customFormat="false" ht="12.75" hidden="false" customHeight="false" outlineLevel="0" collapsed="false">
      <c r="A251" s="25" t="n">
        <f aca="false">(A250+1)</f>
        <v>247</v>
      </c>
      <c r="B251" s="141" t="n">
        <v>821217</v>
      </c>
      <c r="C251" s="50" t="s">
        <v>561</v>
      </c>
      <c r="D251" s="51" t="s">
        <v>140</v>
      </c>
      <c r="E251" s="31" t="s">
        <v>19</v>
      </c>
      <c r="F251" s="30" t="s">
        <v>142</v>
      </c>
      <c r="G251" s="31" t="s">
        <v>17</v>
      </c>
      <c r="H251" s="32" t="n">
        <v>113</v>
      </c>
    </row>
    <row r="252" customFormat="false" ht="12.75" hidden="false" customHeight="false" outlineLevel="0" collapsed="false">
      <c r="A252" s="25" t="n">
        <f aca="false">(A251+1)</f>
        <v>248</v>
      </c>
      <c r="B252" s="142" t="n">
        <v>821218</v>
      </c>
      <c r="C252" s="50" t="s">
        <v>562</v>
      </c>
      <c r="D252" s="51" t="s">
        <v>140</v>
      </c>
      <c r="E252" s="68" t="s">
        <v>61</v>
      </c>
      <c r="F252" s="30" t="s">
        <v>142</v>
      </c>
      <c r="G252" s="31" t="s">
        <v>17</v>
      </c>
      <c r="H252" s="32" t="n">
        <v>382</v>
      </c>
    </row>
    <row r="253" customFormat="false" ht="12.75" hidden="false" customHeight="false" outlineLevel="0" collapsed="false">
      <c r="A253" s="25" t="n">
        <f aca="false">(A252+1)</f>
        <v>249</v>
      </c>
      <c r="B253" s="141" t="n">
        <v>821219</v>
      </c>
      <c r="C253" s="143" t="s">
        <v>563</v>
      </c>
      <c r="D253" s="86" t="s">
        <v>140</v>
      </c>
      <c r="E253" s="54" t="s">
        <v>59</v>
      </c>
      <c r="F253" s="30" t="s">
        <v>142</v>
      </c>
      <c r="G253" s="31" t="s">
        <v>17</v>
      </c>
      <c r="H253" s="32" t="n">
        <v>382</v>
      </c>
    </row>
    <row r="254" customFormat="false" ht="12.75" hidden="false" customHeight="false" outlineLevel="0" collapsed="false">
      <c r="A254" s="25" t="n">
        <f aca="false">(A253+1)</f>
        <v>250</v>
      </c>
      <c r="B254" s="142" t="n">
        <v>821220</v>
      </c>
      <c r="C254" s="143" t="s">
        <v>564</v>
      </c>
      <c r="D254" s="86" t="s">
        <v>140</v>
      </c>
      <c r="E254" s="40" t="s">
        <v>57</v>
      </c>
      <c r="F254" s="139" t="s">
        <v>142</v>
      </c>
      <c r="G254" s="31" t="s">
        <v>17</v>
      </c>
      <c r="H254" s="32" t="n">
        <v>382</v>
      </c>
    </row>
    <row r="255" customFormat="false" ht="12.75" hidden="false" customHeight="false" outlineLevel="0" collapsed="false">
      <c r="A255" s="25" t="n">
        <f aca="false">(A254+1)</f>
        <v>251</v>
      </c>
      <c r="B255" s="72" t="n">
        <v>821229</v>
      </c>
      <c r="C255" s="85" t="s">
        <v>565</v>
      </c>
      <c r="D255" s="86" t="n">
        <v>5200</v>
      </c>
      <c r="E255" s="58" t="s">
        <v>19</v>
      </c>
      <c r="F255" s="106" t="s">
        <v>289</v>
      </c>
      <c r="G255" s="31" t="s">
        <v>271</v>
      </c>
      <c r="H255" s="32" t="n">
        <v>234</v>
      </c>
    </row>
    <row r="256" customFormat="false" ht="12.75" hidden="false" customHeight="false" outlineLevel="0" collapsed="false">
      <c r="A256" s="25" t="n">
        <f aca="false">(A255+1)</f>
        <v>252</v>
      </c>
      <c r="B256" s="26" t="n">
        <v>821230</v>
      </c>
      <c r="C256" s="143" t="s">
        <v>566</v>
      </c>
      <c r="D256" s="86" t="s">
        <v>567</v>
      </c>
      <c r="E256" s="52" t="s">
        <v>19</v>
      </c>
      <c r="F256" s="139" t="s">
        <v>568</v>
      </c>
      <c r="G256" s="31" t="s">
        <v>12</v>
      </c>
      <c r="H256" s="32" t="n">
        <v>101</v>
      </c>
    </row>
    <row r="257" customFormat="false" ht="12.75" hidden="false" customHeight="false" outlineLevel="0" collapsed="false">
      <c r="A257" s="25" t="n">
        <f aca="false">(A256+1)</f>
        <v>253</v>
      </c>
      <c r="B257" s="72" t="n">
        <v>821231</v>
      </c>
      <c r="C257" s="85" t="s">
        <v>569</v>
      </c>
      <c r="D257" s="144" t="s">
        <v>297</v>
      </c>
      <c r="E257" s="74" t="s">
        <v>19</v>
      </c>
      <c r="F257" s="106" t="s">
        <v>297</v>
      </c>
      <c r="G257" s="31" t="s">
        <v>21</v>
      </c>
      <c r="H257" s="32" t="n">
        <v>332</v>
      </c>
    </row>
    <row r="258" customFormat="false" ht="12.75" hidden="false" customHeight="false" outlineLevel="0" collapsed="false">
      <c r="A258" s="25" t="n">
        <f aca="false">(A257+1)</f>
        <v>254</v>
      </c>
      <c r="B258" s="145" t="n">
        <v>821242</v>
      </c>
      <c r="C258" s="85" t="s">
        <v>570</v>
      </c>
      <c r="D258" s="144" t="s">
        <v>343</v>
      </c>
      <c r="E258" s="74" t="s">
        <v>571</v>
      </c>
      <c r="F258" s="106" t="s">
        <v>345</v>
      </c>
      <c r="G258" s="31" t="s">
        <v>21</v>
      </c>
      <c r="H258" s="32" t="n">
        <v>202</v>
      </c>
    </row>
    <row r="259" customFormat="false" ht="12.75" hidden="false" customHeight="false" outlineLevel="0" collapsed="false">
      <c r="A259" s="25" t="n">
        <f aca="false">(A258+1)</f>
        <v>255</v>
      </c>
      <c r="B259" s="26" t="n">
        <v>828295</v>
      </c>
      <c r="C259" s="143" t="s">
        <v>572</v>
      </c>
      <c r="D259" s="86" t="s">
        <v>573</v>
      </c>
      <c r="E259" s="52" t="s">
        <v>19</v>
      </c>
      <c r="F259" s="139" t="s">
        <v>574</v>
      </c>
      <c r="G259" s="31" t="s">
        <v>12</v>
      </c>
      <c r="H259" s="32" t="n">
        <v>131</v>
      </c>
    </row>
    <row r="260" customFormat="false" ht="12.75" hidden="false" customHeight="false" outlineLevel="0" collapsed="false">
      <c r="A260" s="25" t="n">
        <f aca="false">(A259+1)</f>
        <v>256</v>
      </c>
      <c r="B260" s="26" t="n">
        <v>828296</v>
      </c>
      <c r="C260" s="143" t="s">
        <v>575</v>
      </c>
      <c r="D260" s="86" t="n">
        <v>1357</v>
      </c>
      <c r="E260" s="52" t="s">
        <v>19</v>
      </c>
      <c r="F260" s="139" t="s">
        <v>576</v>
      </c>
      <c r="G260" s="31" t="s">
        <v>12</v>
      </c>
      <c r="H260" s="32" t="n">
        <v>131</v>
      </c>
    </row>
    <row r="261" customFormat="false" ht="12.75" hidden="false" customHeight="false" outlineLevel="0" collapsed="false">
      <c r="A261" s="25" t="n">
        <f aca="false">(A260+1)</f>
        <v>257</v>
      </c>
      <c r="B261" s="49" t="n">
        <v>841040</v>
      </c>
      <c r="C261" s="143" t="s">
        <v>577</v>
      </c>
      <c r="D261" s="86" t="s">
        <v>578</v>
      </c>
      <c r="E261" s="29" t="s">
        <v>19</v>
      </c>
      <c r="F261" s="139" t="s">
        <v>579</v>
      </c>
      <c r="G261" s="31" t="s">
        <v>12</v>
      </c>
      <c r="H261" s="32" t="n">
        <v>54.08</v>
      </c>
    </row>
    <row r="262" customFormat="false" ht="12.75" hidden="false" customHeight="false" outlineLevel="0" collapsed="false">
      <c r="A262" s="25" t="n">
        <f aca="false">(A261+1)</f>
        <v>258</v>
      </c>
      <c r="B262" s="113" t="n">
        <v>841396</v>
      </c>
      <c r="C262" s="146" t="s">
        <v>580</v>
      </c>
      <c r="D262" s="144" t="s">
        <v>581</v>
      </c>
      <c r="E262" s="29" t="s">
        <v>19</v>
      </c>
      <c r="F262" s="106" t="s">
        <v>582</v>
      </c>
      <c r="G262" s="31" t="s">
        <v>445</v>
      </c>
      <c r="H262" s="32" t="n">
        <v>168</v>
      </c>
    </row>
    <row r="263" customFormat="false" ht="12.75" hidden="false" customHeight="false" outlineLevel="0" collapsed="false">
      <c r="A263" s="25" t="n">
        <f aca="false">(A262+1)</f>
        <v>259</v>
      </c>
      <c r="B263" s="113" t="n">
        <v>841397</v>
      </c>
      <c r="C263" s="85" t="s">
        <v>583</v>
      </c>
      <c r="D263" s="144" t="s">
        <v>581</v>
      </c>
      <c r="E263" s="58" t="s">
        <v>57</v>
      </c>
      <c r="F263" s="106" t="s">
        <v>582</v>
      </c>
      <c r="G263" s="31" t="s">
        <v>445</v>
      </c>
      <c r="H263" s="32" t="n">
        <v>324</v>
      </c>
    </row>
    <row r="264" customFormat="false" ht="12.75" hidden="false" customHeight="false" outlineLevel="0" collapsed="false">
      <c r="A264" s="25" t="n">
        <f aca="false">(A263+1)</f>
        <v>260</v>
      </c>
      <c r="B264" s="113" t="n">
        <v>841398</v>
      </c>
      <c r="C264" s="85" t="s">
        <v>584</v>
      </c>
      <c r="D264" s="144" t="s">
        <v>581</v>
      </c>
      <c r="E264" s="58" t="s">
        <v>59</v>
      </c>
      <c r="F264" s="106" t="s">
        <v>582</v>
      </c>
      <c r="G264" s="31" t="s">
        <v>445</v>
      </c>
      <c r="H264" s="32" t="n">
        <v>324</v>
      </c>
    </row>
    <row r="265" customFormat="false" ht="12.75" hidden="false" customHeight="false" outlineLevel="0" collapsed="false">
      <c r="A265" s="25" t="n">
        <f aca="false">(A264+1)</f>
        <v>261</v>
      </c>
      <c r="B265" s="113" t="n">
        <v>841399</v>
      </c>
      <c r="C265" s="85" t="s">
        <v>585</v>
      </c>
      <c r="D265" s="144" t="s">
        <v>581</v>
      </c>
      <c r="E265" s="54" t="s">
        <v>61</v>
      </c>
      <c r="F265" s="106" t="s">
        <v>582</v>
      </c>
      <c r="G265" s="39" t="s">
        <v>445</v>
      </c>
      <c r="H265" s="32" t="n">
        <v>324</v>
      </c>
    </row>
    <row r="266" customFormat="false" ht="12.75" hidden="false" customHeight="false" outlineLevel="0" collapsed="false">
      <c r="A266" s="25" t="n">
        <f aca="false">(A265+1)</f>
        <v>262</v>
      </c>
      <c r="B266" s="49" t="n">
        <v>841817</v>
      </c>
      <c r="C266" s="147" t="s">
        <v>586</v>
      </c>
      <c r="D266" s="144"/>
      <c r="E266" s="31" t="s">
        <v>19</v>
      </c>
      <c r="F266" s="106" t="s">
        <v>587</v>
      </c>
      <c r="G266" s="148" t="s">
        <v>588</v>
      </c>
      <c r="H266" s="32" t="n">
        <v>145</v>
      </c>
    </row>
    <row r="267" customFormat="false" ht="12.75" hidden="false" customHeight="false" outlineLevel="0" collapsed="false">
      <c r="A267" s="25" t="n">
        <f aca="false">(A266+1)</f>
        <v>263</v>
      </c>
      <c r="B267" s="49" t="n">
        <v>841818</v>
      </c>
      <c r="C267" s="147" t="s">
        <v>589</v>
      </c>
      <c r="D267" s="144"/>
      <c r="E267" s="52" t="s">
        <v>61</v>
      </c>
      <c r="F267" s="106" t="s">
        <v>587</v>
      </c>
      <c r="G267" s="148" t="s">
        <v>588</v>
      </c>
      <c r="H267" s="32" t="n">
        <v>255</v>
      </c>
    </row>
    <row r="268" customFormat="false" ht="12.75" hidden="false" customHeight="false" outlineLevel="0" collapsed="false">
      <c r="A268" s="25" t="n">
        <f aca="false">(A267+1)</f>
        <v>264</v>
      </c>
      <c r="B268" s="49" t="n">
        <v>841819</v>
      </c>
      <c r="C268" s="147" t="s">
        <v>590</v>
      </c>
      <c r="D268" s="144"/>
      <c r="E268" s="52" t="s">
        <v>59</v>
      </c>
      <c r="F268" s="106" t="s">
        <v>587</v>
      </c>
      <c r="G268" s="148" t="s">
        <v>588</v>
      </c>
      <c r="H268" s="32" t="n">
        <v>255</v>
      </c>
    </row>
    <row r="269" customFormat="false" ht="12.75" hidden="false" customHeight="false" outlineLevel="0" collapsed="false">
      <c r="A269" s="25" t="n">
        <f aca="false">(A268+1)</f>
        <v>265</v>
      </c>
      <c r="B269" s="49" t="n">
        <v>841820</v>
      </c>
      <c r="C269" s="147" t="s">
        <v>591</v>
      </c>
      <c r="D269" s="144"/>
      <c r="E269" s="52" t="s">
        <v>57</v>
      </c>
      <c r="F269" s="106" t="s">
        <v>587</v>
      </c>
      <c r="G269" s="148" t="s">
        <v>588</v>
      </c>
      <c r="H269" s="32" t="n">
        <v>255</v>
      </c>
    </row>
    <row r="270" customFormat="false" ht="12.75" hidden="false" customHeight="false" outlineLevel="0" collapsed="false">
      <c r="A270" s="25" t="n">
        <f aca="false">(A269+1)</f>
        <v>266</v>
      </c>
      <c r="B270" s="49" t="n">
        <v>841853</v>
      </c>
      <c r="C270" s="147" t="s">
        <v>592</v>
      </c>
      <c r="D270" s="144"/>
      <c r="E270" s="52" t="s">
        <v>19</v>
      </c>
      <c r="F270" s="106" t="s">
        <v>593</v>
      </c>
      <c r="G270" s="148" t="s">
        <v>588</v>
      </c>
      <c r="H270" s="32" t="n">
        <v>117</v>
      </c>
    </row>
    <row r="271" customFormat="false" ht="12.75" hidden="false" customHeight="false" outlineLevel="0" collapsed="false">
      <c r="A271" s="25" t="n">
        <f aca="false">(A270+1)</f>
        <v>267</v>
      </c>
      <c r="B271" s="49" t="n">
        <v>841854</v>
      </c>
      <c r="C271" s="149" t="s">
        <v>594</v>
      </c>
      <c r="D271" s="144"/>
      <c r="E271" s="52" t="s">
        <v>61</v>
      </c>
      <c r="F271" s="106" t="s">
        <v>593</v>
      </c>
      <c r="G271" s="150" t="s">
        <v>588</v>
      </c>
      <c r="H271" s="32" t="n">
        <v>267</v>
      </c>
    </row>
    <row r="272" customFormat="false" ht="12.75" hidden="false" customHeight="false" outlineLevel="0" collapsed="false">
      <c r="A272" s="25" t="n">
        <f aca="false">(A271+1)</f>
        <v>268</v>
      </c>
      <c r="B272" s="49" t="n">
        <v>841855</v>
      </c>
      <c r="C272" s="147" t="s">
        <v>595</v>
      </c>
      <c r="D272" s="144"/>
      <c r="E272" s="31" t="s">
        <v>59</v>
      </c>
      <c r="F272" s="106" t="s">
        <v>593</v>
      </c>
      <c r="G272" s="148" t="s">
        <v>588</v>
      </c>
      <c r="H272" s="32" t="n">
        <v>267</v>
      </c>
    </row>
    <row r="273" customFormat="false" ht="12.75" hidden="false" customHeight="false" outlineLevel="0" collapsed="false">
      <c r="A273" s="25" t="n">
        <f aca="false">(A272+1)</f>
        <v>269</v>
      </c>
      <c r="B273" s="49" t="n">
        <v>841856</v>
      </c>
      <c r="C273" s="147" t="s">
        <v>596</v>
      </c>
      <c r="D273" s="144"/>
      <c r="E273" s="52" t="s">
        <v>57</v>
      </c>
      <c r="F273" s="106" t="s">
        <v>593</v>
      </c>
      <c r="G273" s="148" t="s">
        <v>588</v>
      </c>
      <c r="H273" s="32" t="n">
        <v>267</v>
      </c>
    </row>
    <row r="274" customFormat="false" ht="12.75" hidden="false" customHeight="false" outlineLevel="0" collapsed="false">
      <c r="A274" s="25" t="n">
        <f aca="false">(A273+1)</f>
        <v>270</v>
      </c>
      <c r="B274" s="49" t="n">
        <v>841887</v>
      </c>
      <c r="C274" s="151" t="s">
        <v>597</v>
      </c>
      <c r="D274" s="52" t="s">
        <v>597</v>
      </c>
      <c r="E274" s="52" t="s">
        <v>19</v>
      </c>
      <c r="F274" s="152" t="s">
        <v>598</v>
      </c>
      <c r="G274" s="39" t="s">
        <v>304</v>
      </c>
      <c r="H274" s="82" t="n">
        <v>52</v>
      </c>
    </row>
    <row r="275" customFormat="false" ht="12.75" hidden="false" customHeight="false" outlineLevel="0" collapsed="false">
      <c r="A275" s="25" t="n">
        <f aca="false">(A274+1)</f>
        <v>271</v>
      </c>
      <c r="B275" s="49" t="n">
        <v>841925</v>
      </c>
      <c r="C275" s="153" t="s">
        <v>599</v>
      </c>
      <c r="D275" s="144" t="s">
        <v>600</v>
      </c>
      <c r="E275" s="31" t="s">
        <v>19</v>
      </c>
      <c r="F275" s="106" t="s">
        <v>601</v>
      </c>
      <c r="G275" s="39" t="s">
        <v>445</v>
      </c>
      <c r="H275" s="32" t="n">
        <v>77</v>
      </c>
    </row>
    <row r="276" customFormat="false" ht="12.75" hidden="false" customHeight="false" outlineLevel="0" collapsed="false">
      <c r="A276" s="25" t="n">
        <f aca="false">(A275+1)</f>
        <v>272</v>
      </c>
      <c r="B276" s="26" t="n">
        <v>841926</v>
      </c>
      <c r="C276" s="153" t="s">
        <v>602</v>
      </c>
      <c r="D276" s="144" t="s">
        <v>603</v>
      </c>
      <c r="E276" s="154" t="s">
        <v>604</v>
      </c>
      <c r="F276" s="106" t="s">
        <v>601</v>
      </c>
      <c r="G276" s="39" t="s">
        <v>445</v>
      </c>
      <c r="H276" s="32" t="n">
        <v>149</v>
      </c>
    </row>
    <row r="277" customFormat="false" ht="12.75" hidden="false" customHeight="false" outlineLevel="0" collapsed="false">
      <c r="A277" s="25" t="n">
        <f aca="false">(A276+1)</f>
        <v>273</v>
      </c>
      <c r="B277" s="26" t="n">
        <v>841927</v>
      </c>
      <c r="C277" s="70" t="s">
        <v>605</v>
      </c>
      <c r="D277" s="144" t="s">
        <v>603</v>
      </c>
      <c r="E277" s="155" t="s">
        <v>606</v>
      </c>
      <c r="F277" s="106" t="s">
        <v>601</v>
      </c>
      <c r="G277" s="39" t="s">
        <v>445</v>
      </c>
      <c r="H277" s="32" t="n">
        <v>149</v>
      </c>
    </row>
    <row r="278" customFormat="false" ht="12.75" hidden="false" customHeight="false" outlineLevel="0" collapsed="false">
      <c r="A278" s="25" t="n">
        <f aca="false">(A277+1)</f>
        <v>274</v>
      </c>
      <c r="B278" s="26" t="n">
        <v>841928</v>
      </c>
      <c r="C278" s="156" t="s">
        <v>607</v>
      </c>
      <c r="D278" s="144" t="s">
        <v>603</v>
      </c>
      <c r="E278" s="157" t="s">
        <v>608</v>
      </c>
      <c r="F278" s="106" t="s">
        <v>601</v>
      </c>
      <c r="G278" s="39" t="s">
        <v>445</v>
      </c>
      <c r="H278" s="32" t="n">
        <v>149</v>
      </c>
    </row>
    <row r="279" customFormat="false" ht="12.75" hidden="false" customHeight="false" outlineLevel="0" collapsed="false">
      <c r="A279" s="25" t="n">
        <f aca="false">(A278+1)</f>
        <v>275</v>
      </c>
      <c r="B279" s="26" t="n">
        <v>841929</v>
      </c>
      <c r="C279" s="70" t="s">
        <v>609</v>
      </c>
      <c r="D279" s="144" t="s">
        <v>600</v>
      </c>
      <c r="E279" s="52" t="s">
        <v>61</v>
      </c>
      <c r="F279" s="106" t="s">
        <v>601</v>
      </c>
      <c r="G279" s="39" t="s">
        <v>445</v>
      </c>
      <c r="H279" s="32" t="n">
        <v>115</v>
      </c>
    </row>
    <row r="280" customFormat="false" ht="12.75" hidden="false" customHeight="false" outlineLevel="0" collapsed="false">
      <c r="A280" s="25" t="n">
        <f aca="false">(A279+1)</f>
        <v>276</v>
      </c>
      <c r="B280" s="26" t="n">
        <v>841930</v>
      </c>
      <c r="C280" s="70" t="s">
        <v>610</v>
      </c>
      <c r="D280" s="144" t="s">
        <v>600</v>
      </c>
      <c r="E280" s="58" t="s">
        <v>59</v>
      </c>
      <c r="F280" s="106" t="s">
        <v>601</v>
      </c>
      <c r="G280" s="39" t="s">
        <v>445</v>
      </c>
      <c r="H280" s="32" t="n">
        <v>115</v>
      </c>
    </row>
    <row r="281" customFormat="false" ht="12.75" hidden="false" customHeight="false" outlineLevel="0" collapsed="false">
      <c r="A281" s="25" t="n">
        <f aca="false">(A280+1)</f>
        <v>277</v>
      </c>
      <c r="B281" s="26" t="n">
        <v>841931</v>
      </c>
      <c r="C281" s="70" t="s">
        <v>611</v>
      </c>
      <c r="D281" s="144" t="s">
        <v>600</v>
      </c>
      <c r="E281" s="58" t="s">
        <v>57</v>
      </c>
      <c r="F281" s="106" t="s">
        <v>601</v>
      </c>
      <c r="G281" s="39" t="s">
        <v>445</v>
      </c>
      <c r="H281" s="32" t="n">
        <v>115</v>
      </c>
    </row>
    <row r="282" customFormat="false" ht="12.75" hidden="false" customHeight="false" outlineLevel="0" collapsed="false">
      <c r="A282" s="25" t="n">
        <f aca="false">(A281+1)</f>
        <v>278</v>
      </c>
      <c r="B282" s="72" t="n">
        <v>842009</v>
      </c>
      <c r="C282" s="149" t="s">
        <v>612</v>
      </c>
      <c r="D282" s="86" t="s">
        <v>613</v>
      </c>
      <c r="E282" s="63" t="s">
        <v>19</v>
      </c>
      <c r="F282" s="106" t="s">
        <v>614</v>
      </c>
      <c r="G282" s="39" t="s">
        <v>271</v>
      </c>
      <c r="H282" s="32" t="n">
        <v>50</v>
      </c>
    </row>
    <row r="283" customFormat="false" ht="12.75" hidden="false" customHeight="false" outlineLevel="0" collapsed="false">
      <c r="A283" s="25" t="n">
        <f aca="false">(A282+1)</f>
        <v>279</v>
      </c>
      <c r="B283" s="158" t="n">
        <v>842015</v>
      </c>
      <c r="C283" s="50" t="s">
        <v>615</v>
      </c>
      <c r="D283" s="86" t="s">
        <v>616</v>
      </c>
      <c r="E283" s="56" t="s">
        <v>19</v>
      </c>
      <c r="F283" s="106" t="s">
        <v>617</v>
      </c>
      <c r="G283" s="39" t="s">
        <v>12</v>
      </c>
      <c r="H283" s="32" t="n">
        <v>68.19</v>
      </c>
    </row>
    <row r="284" customFormat="false" ht="12.75" hidden="false" customHeight="false" outlineLevel="0" collapsed="false">
      <c r="A284" s="25" t="n">
        <f aca="false">(A283+1)</f>
        <v>280</v>
      </c>
      <c r="B284" s="159" t="n">
        <v>842016</v>
      </c>
      <c r="C284" s="66" t="s">
        <v>618</v>
      </c>
      <c r="D284" s="86"/>
      <c r="E284" s="52" t="s">
        <v>19</v>
      </c>
      <c r="F284" s="106" t="s">
        <v>619</v>
      </c>
      <c r="G284" s="39" t="s">
        <v>445</v>
      </c>
      <c r="H284" s="32" t="n">
        <v>143</v>
      </c>
    </row>
    <row r="285" customFormat="false" ht="12.75" hidden="false" customHeight="false" outlineLevel="0" collapsed="false">
      <c r="A285" s="25" t="n">
        <f aca="false">(A284+1)</f>
        <v>281</v>
      </c>
      <c r="B285" s="49" t="n">
        <v>842017</v>
      </c>
      <c r="C285" s="66" t="s">
        <v>620</v>
      </c>
      <c r="D285" s="86"/>
      <c r="E285" s="58" t="s">
        <v>61</v>
      </c>
      <c r="F285" s="106" t="s">
        <v>619</v>
      </c>
      <c r="G285" s="39" t="s">
        <v>445</v>
      </c>
      <c r="H285" s="32" t="n">
        <v>256</v>
      </c>
    </row>
    <row r="286" customFormat="false" ht="12.75" hidden="false" customHeight="false" outlineLevel="0" collapsed="false">
      <c r="A286" s="25" t="n">
        <f aca="false">(A285+1)</f>
        <v>282</v>
      </c>
      <c r="B286" s="49" t="n">
        <v>842018</v>
      </c>
      <c r="C286" s="66" t="s">
        <v>621</v>
      </c>
      <c r="D286" s="86"/>
      <c r="E286" s="58" t="s">
        <v>59</v>
      </c>
      <c r="F286" s="106" t="s">
        <v>619</v>
      </c>
      <c r="G286" s="39" t="s">
        <v>445</v>
      </c>
      <c r="H286" s="32" t="n">
        <v>256</v>
      </c>
    </row>
    <row r="287" customFormat="false" ht="12.75" hidden="false" customHeight="false" outlineLevel="0" collapsed="false">
      <c r="A287" s="25" t="n">
        <f aca="false">(A286+1)</f>
        <v>283</v>
      </c>
      <c r="B287" s="49" t="n">
        <v>842019</v>
      </c>
      <c r="C287" s="85" t="s">
        <v>622</v>
      </c>
      <c r="D287" s="86"/>
      <c r="E287" s="68" t="s">
        <v>57</v>
      </c>
      <c r="F287" s="106" t="s">
        <v>619</v>
      </c>
      <c r="G287" s="31" t="s">
        <v>445</v>
      </c>
      <c r="H287" s="32" t="n">
        <v>256</v>
      </c>
    </row>
    <row r="288" customFormat="false" ht="12.75" hidden="false" customHeight="false" outlineLevel="0" collapsed="false">
      <c r="A288" s="25" t="n">
        <f aca="false">(A287+1)</f>
        <v>284</v>
      </c>
      <c r="B288" s="49" t="n">
        <v>842020</v>
      </c>
      <c r="C288" s="85" t="s">
        <v>623</v>
      </c>
      <c r="D288" s="86"/>
      <c r="E288" s="31" t="s">
        <v>19</v>
      </c>
      <c r="F288" s="106" t="s">
        <v>624</v>
      </c>
      <c r="G288" s="31" t="s">
        <v>445</v>
      </c>
      <c r="H288" s="32" t="n">
        <v>113</v>
      </c>
    </row>
    <row r="289" customFormat="false" ht="12.75" hidden="false" customHeight="false" outlineLevel="0" collapsed="false">
      <c r="A289" s="25" t="n">
        <f aca="false">(A288+1)</f>
        <v>285</v>
      </c>
      <c r="B289" s="49" t="n">
        <v>842021</v>
      </c>
      <c r="C289" s="85" t="s">
        <v>625</v>
      </c>
      <c r="D289" s="86"/>
      <c r="E289" s="58" t="s">
        <v>61</v>
      </c>
      <c r="F289" s="106" t="s">
        <v>624</v>
      </c>
      <c r="G289" s="31" t="s">
        <v>445</v>
      </c>
      <c r="H289" s="32" t="n">
        <v>267</v>
      </c>
    </row>
    <row r="290" customFormat="false" ht="12.75" hidden="false" customHeight="false" outlineLevel="0" collapsed="false">
      <c r="A290" s="25" t="n">
        <f aca="false">(A289+1)</f>
        <v>286</v>
      </c>
      <c r="B290" s="49" t="n">
        <v>842022</v>
      </c>
      <c r="C290" s="85" t="s">
        <v>626</v>
      </c>
      <c r="D290" s="86"/>
      <c r="E290" s="54" t="s">
        <v>59</v>
      </c>
      <c r="F290" s="106" t="s">
        <v>624</v>
      </c>
      <c r="G290" s="31" t="s">
        <v>445</v>
      </c>
      <c r="H290" s="32" t="n">
        <v>267</v>
      </c>
    </row>
    <row r="291" customFormat="false" ht="12.75" hidden="false" customHeight="false" outlineLevel="0" collapsed="false">
      <c r="A291" s="25" t="n">
        <f aca="false">(A290+1)</f>
        <v>287</v>
      </c>
      <c r="B291" s="26" t="n">
        <v>842023</v>
      </c>
      <c r="C291" s="85" t="s">
        <v>627</v>
      </c>
      <c r="D291" s="86"/>
      <c r="E291" s="58" t="s">
        <v>57</v>
      </c>
      <c r="F291" s="106" t="s">
        <v>624</v>
      </c>
      <c r="G291" s="31" t="s">
        <v>445</v>
      </c>
      <c r="H291" s="32" t="n">
        <v>267</v>
      </c>
    </row>
    <row r="292" customFormat="false" ht="12.75" hidden="false" customHeight="false" outlineLevel="0" collapsed="false">
      <c r="A292" s="25" t="n">
        <f aca="false">(A291+1)</f>
        <v>288</v>
      </c>
      <c r="B292" s="72" t="n">
        <v>842024</v>
      </c>
      <c r="C292" s="143" t="s">
        <v>628</v>
      </c>
      <c r="D292" s="86" t="s">
        <v>629</v>
      </c>
      <c r="E292" s="56" t="s">
        <v>19</v>
      </c>
      <c r="F292" s="106" t="s">
        <v>630</v>
      </c>
      <c r="G292" s="31" t="s">
        <v>12</v>
      </c>
      <c r="H292" s="32" t="n">
        <v>68.19</v>
      </c>
    </row>
    <row r="293" customFormat="false" ht="12.75" hidden="false" customHeight="false" outlineLevel="0" collapsed="false">
      <c r="A293" s="25" t="n">
        <f aca="false">(A292+1)</f>
        <v>289</v>
      </c>
      <c r="B293" s="72" t="n">
        <v>842025</v>
      </c>
      <c r="C293" s="143" t="s">
        <v>631</v>
      </c>
      <c r="D293" s="86"/>
      <c r="E293" s="52" t="s">
        <v>19</v>
      </c>
      <c r="F293" s="106" t="s">
        <v>632</v>
      </c>
      <c r="G293" s="31" t="s">
        <v>271</v>
      </c>
      <c r="H293" s="32" t="n">
        <v>72.1</v>
      </c>
    </row>
    <row r="294" customFormat="false" ht="12.75" hidden="false" customHeight="false" outlineLevel="0" collapsed="false">
      <c r="A294" s="25" t="n">
        <f aca="false">(A293+1)</f>
        <v>290</v>
      </c>
      <c r="B294" s="158" t="n">
        <v>842030</v>
      </c>
      <c r="C294" s="143" t="s">
        <v>633</v>
      </c>
      <c r="D294" s="86" t="s">
        <v>634</v>
      </c>
      <c r="E294" s="29" t="s">
        <v>19</v>
      </c>
      <c r="F294" s="139" t="s">
        <v>635</v>
      </c>
      <c r="G294" s="31" t="s">
        <v>445</v>
      </c>
      <c r="H294" s="32" t="n">
        <v>81.16</v>
      </c>
    </row>
    <row r="295" customFormat="false" ht="12.75" hidden="false" customHeight="false" outlineLevel="0" collapsed="false">
      <c r="A295" s="25" t="n">
        <f aca="false">(A294+1)</f>
        <v>291</v>
      </c>
      <c r="B295" s="158" t="n">
        <v>842031</v>
      </c>
      <c r="C295" s="143" t="s">
        <v>636</v>
      </c>
      <c r="D295" s="86" t="s">
        <v>634</v>
      </c>
      <c r="E295" s="58" t="s">
        <v>61</v>
      </c>
      <c r="F295" s="139" t="s">
        <v>635</v>
      </c>
      <c r="G295" s="31" t="s">
        <v>445</v>
      </c>
      <c r="H295" s="32" t="n">
        <v>202</v>
      </c>
    </row>
    <row r="296" customFormat="false" ht="12.75" hidden="false" customHeight="false" outlineLevel="0" collapsed="false">
      <c r="A296" s="25" t="n">
        <f aca="false">(A295+1)</f>
        <v>292</v>
      </c>
      <c r="B296" s="158" t="n">
        <v>842032</v>
      </c>
      <c r="C296" s="143" t="s">
        <v>637</v>
      </c>
      <c r="D296" s="86" t="s">
        <v>634</v>
      </c>
      <c r="E296" s="58" t="s">
        <v>59</v>
      </c>
      <c r="F296" s="139" t="s">
        <v>635</v>
      </c>
      <c r="G296" s="31" t="s">
        <v>445</v>
      </c>
      <c r="H296" s="32" t="n">
        <v>202</v>
      </c>
    </row>
    <row r="297" customFormat="false" ht="12.75" hidden="false" customHeight="false" outlineLevel="0" collapsed="false">
      <c r="A297" s="25" t="n">
        <f aca="false">(A296+1)</f>
        <v>293</v>
      </c>
      <c r="B297" s="158" t="n">
        <v>842033</v>
      </c>
      <c r="C297" s="143" t="s">
        <v>638</v>
      </c>
      <c r="D297" s="86" t="s">
        <v>634</v>
      </c>
      <c r="E297" s="63" t="s">
        <v>57</v>
      </c>
      <c r="F297" s="139" t="s">
        <v>635</v>
      </c>
      <c r="G297" s="31" t="s">
        <v>445</v>
      </c>
      <c r="H297" s="32" t="n">
        <v>202</v>
      </c>
    </row>
    <row r="298" customFormat="false" ht="12.75" hidden="false" customHeight="false" outlineLevel="0" collapsed="false">
      <c r="A298" s="25" t="n">
        <f aca="false">(A297+1)</f>
        <v>294</v>
      </c>
      <c r="B298" s="159" t="n">
        <v>842034</v>
      </c>
      <c r="C298" s="143" t="s">
        <v>639</v>
      </c>
      <c r="D298" s="86" t="s">
        <v>640</v>
      </c>
      <c r="E298" s="52" t="s">
        <v>19</v>
      </c>
      <c r="F298" s="139" t="s">
        <v>641</v>
      </c>
      <c r="G298" s="31" t="s">
        <v>445</v>
      </c>
      <c r="H298" s="160" t="n">
        <v>86.52</v>
      </c>
    </row>
    <row r="299" customFormat="false" ht="12.75" hidden="false" customHeight="false" outlineLevel="0" collapsed="false">
      <c r="A299" s="25" t="n">
        <f aca="false">(A298+1)</f>
        <v>295</v>
      </c>
      <c r="B299" s="159" t="n">
        <v>842035</v>
      </c>
      <c r="C299" s="143" t="s">
        <v>642</v>
      </c>
      <c r="D299" s="86" t="s">
        <v>640</v>
      </c>
      <c r="E299" s="58" t="s">
        <v>61</v>
      </c>
      <c r="F299" s="139" t="s">
        <v>641</v>
      </c>
      <c r="G299" s="31" t="s">
        <v>445</v>
      </c>
      <c r="H299" s="32" t="n">
        <v>209</v>
      </c>
    </row>
    <row r="300" customFormat="false" ht="12.75" hidden="false" customHeight="false" outlineLevel="0" collapsed="false">
      <c r="A300" s="25" t="n">
        <f aca="false">(A299+1)</f>
        <v>296</v>
      </c>
      <c r="B300" s="159" t="n">
        <v>842036</v>
      </c>
      <c r="C300" s="143" t="s">
        <v>643</v>
      </c>
      <c r="D300" s="86" t="s">
        <v>640</v>
      </c>
      <c r="E300" s="58" t="s">
        <v>59</v>
      </c>
      <c r="F300" s="139" t="s">
        <v>641</v>
      </c>
      <c r="G300" s="31" t="s">
        <v>445</v>
      </c>
      <c r="H300" s="32" t="n">
        <v>209</v>
      </c>
    </row>
    <row r="301" customFormat="false" ht="12.75" hidden="false" customHeight="false" outlineLevel="0" collapsed="false">
      <c r="A301" s="25" t="n">
        <f aca="false">(A300+1)</f>
        <v>297</v>
      </c>
      <c r="B301" s="159" t="n">
        <v>842037</v>
      </c>
      <c r="C301" s="143" t="s">
        <v>644</v>
      </c>
      <c r="D301" s="86" t="s">
        <v>640</v>
      </c>
      <c r="E301" s="63" t="s">
        <v>57</v>
      </c>
      <c r="F301" s="139" t="s">
        <v>641</v>
      </c>
      <c r="G301" s="31" t="s">
        <v>445</v>
      </c>
      <c r="H301" s="32" t="n">
        <v>209</v>
      </c>
    </row>
    <row r="302" customFormat="false" ht="12.75" hidden="false" customHeight="false" outlineLevel="0" collapsed="false">
      <c r="A302" s="25" t="n">
        <f aca="false">(A301+1)</f>
        <v>298</v>
      </c>
      <c r="B302" s="72" t="n">
        <v>842038</v>
      </c>
      <c r="C302" s="161" t="s">
        <v>645</v>
      </c>
      <c r="D302" s="86" t="s">
        <v>646</v>
      </c>
      <c r="E302" s="52" t="s">
        <v>19</v>
      </c>
      <c r="F302" s="106" t="s">
        <v>647</v>
      </c>
      <c r="G302" s="31" t="s">
        <v>445</v>
      </c>
      <c r="H302" s="32" t="n">
        <v>51.4</v>
      </c>
    </row>
    <row r="303" customFormat="false" ht="12.75" hidden="false" customHeight="false" outlineLevel="0" collapsed="false">
      <c r="A303" s="25" t="n">
        <f aca="false">(A302+1)</f>
        <v>299</v>
      </c>
      <c r="B303" s="72" t="n">
        <v>842039</v>
      </c>
      <c r="C303" s="161" t="s">
        <v>648</v>
      </c>
      <c r="D303" s="86" t="s">
        <v>646</v>
      </c>
      <c r="E303" s="58" t="s">
        <v>57</v>
      </c>
      <c r="F303" s="106" t="s">
        <v>647</v>
      </c>
      <c r="G303" s="31" t="s">
        <v>445</v>
      </c>
      <c r="H303" s="32" t="n">
        <v>227</v>
      </c>
    </row>
    <row r="304" customFormat="false" ht="12.75" hidden="false" customHeight="false" outlineLevel="0" collapsed="false">
      <c r="A304" s="25" t="n">
        <f aca="false">(A303+1)</f>
        <v>300</v>
      </c>
      <c r="B304" s="72" t="n">
        <v>842040</v>
      </c>
      <c r="C304" s="161" t="s">
        <v>649</v>
      </c>
      <c r="D304" s="86" t="s">
        <v>646</v>
      </c>
      <c r="E304" s="58" t="s">
        <v>59</v>
      </c>
      <c r="F304" s="106" t="s">
        <v>647</v>
      </c>
      <c r="G304" s="31" t="s">
        <v>445</v>
      </c>
      <c r="H304" s="32" t="n">
        <v>227</v>
      </c>
    </row>
    <row r="305" customFormat="false" ht="12.75" hidden="false" customHeight="false" outlineLevel="0" collapsed="false">
      <c r="A305" s="25" t="n">
        <f aca="false">(A304+1)</f>
        <v>301</v>
      </c>
      <c r="B305" s="72" t="n">
        <v>842041</v>
      </c>
      <c r="C305" s="161" t="s">
        <v>650</v>
      </c>
      <c r="D305" s="86" t="s">
        <v>646</v>
      </c>
      <c r="E305" s="58" t="s">
        <v>61</v>
      </c>
      <c r="F305" s="106" t="s">
        <v>647</v>
      </c>
      <c r="G305" s="31" t="s">
        <v>445</v>
      </c>
      <c r="H305" s="32" t="n">
        <v>227</v>
      </c>
    </row>
    <row r="306" customFormat="false" ht="12.75" hidden="false" customHeight="false" outlineLevel="0" collapsed="false">
      <c r="A306" s="25" t="n">
        <f aca="false">(A305+1)</f>
        <v>302</v>
      </c>
      <c r="B306" s="158" t="n">
        <v>842042</v>
      </c>
      <c r="C306" s="143" t="s">
        <v>651</v>
      </c>
      <c r="D306" s="86" t="s">
        <v>652</v>
      </c>
      <c r="E306" s="56" t="s">
        <v>19</v>
      </c>
      <c r="F306" s="139" t="s">
        <v>653</v>
      </c>
      <c r="G306" s="31" t="s">
        <v>12</v>
      </c>
      <c r="H306" s="32" t="n">
        <v>46.56</v>
      </c>
    </row>
    <row r="307" customFormat="false" ht="12.75" hidden="false" customHeight="false" outlineLevel="0" collapsed="false">
      <c r="A307" s="25" t="n">
        <f aca="false">(A306+1)</f>
        <v>303</v>
      </c>
      <c r="B307" s="159" t="n">
        <v>842043</v>
      </c>
      <c r="C307" s="161" t="s">
        <v>654</v>
      </c>
      <c r="D307" s="144" t="s">
        <v>655</v>
      </c>
      <c r="E307" s="52" t="s">
        <v>19</v>
      </c>
      <c r="F307" s="106" t="s">
        <v>656</v>
      </c>
      <c r="G307" s="31" t="s">
        <v>445</v>
      </c>
      <c r="H307" s="32" t="n">
        <v>101</v>
      </c>
    </row>
    <row r="308" customFormat="false" ht="12.75" hidden="false" customHeight="false" outlineLevel="0" collapsed="false">
      <c r="A308" s="25" t="n">
        <f aca="false">(A307+1)</f>
        <v>304</v>
      </c>
      <c r="B308" s="158" t="n">
        <v>842044</v>
      </c>
      <c r="C308" s="161" t="s">
        <v>657</v>
      </c>
      <c r="D308" s="144"/>
      <c r="E308" s="58" t="s">
        <v>61</v>
      </c>
      <c r="F308" s="106" t="s">
        <v>658</v>
      </c>
      <c r="G308" s="31" t="s">
        <v>445</v>
      </c>
      <c r="H308" s="32" t="n">
        <v>225</v>
      </c>
    </row>
    <row r="309" customFormat="false" ht="12.75" hidden="false" customHeight="false" outlineLevel="0" collapsed="false">
      <c r="A309" s="25" t="n">
        <f aca="false">(A308+1)</f>
        <v>305</v>
      </c>
      <c r="B309" s="158" t="n">
        <v>842045</v>
      </c>
      <c r="C309" s="161" t="s">
        <v>659</v>
      </c>
      <c r="D309" s="144"/>
      <c r="E309" s="68" t="s">
        <v>59</v>
      </c>
      <c r="F309" s="106" t="s">
        <v>658</v>
      </c>
      <c r="G309" s="31" t="s">
        <v>445</v>
      </c>
      <c r="H309" s="32" t="n">
        <v>225</v>
      </c>
    </row>
    <row r="310" customFormat="false" ht="12.75" hidden="false" customHeight="false" outlineLevel="0" collapsed="false">
      <c r="A310" s="25" t="n">
        <f aca="false">(A309+1)</f>
        <v>306</v>
      </c>
      <c r="B310" s="158" t="n">
        <v>842046</v>
      </c>
      <c r="C310" s="161" t="s">
        <v>660</v>
      </c>
      <c r="D310" s="144"/>
      <c r="E310" s="63" t="s">
        <v>57</v>
      </c>
      <c r="F310" s="106" t="s">
        <v>658</v>
      </c>
      <c r="G310" s="31" t="s">
        <v>445</v>
      </c>
      <c r="H310" s="32" t="n">
        <v>225</v>
      </c>
    </row>
    <row r="311" customFormat="false" ht="12.75" hidden="false" customHeight="false" outlineLevel="0" collapsed="false">
      <c r="A311" s="25" t="n">
        <f aca="false">(A310+1)</f>
        <v>307</v>
      </c>
      <c r="B311" s="158" t="n">
        <v>842047</v>
      </c>
      <c r="C311" s="161" t="s">
        <v>661</v>
      </c>
      <c r="D311" s="144"/>
      <c r="E311" s="52" t="s">
        <v>19</v>
      </c>
      <c r="F311" s="106" t="s">
        <v>662</v>
      </c>
      <c r="G311" s="31" t="s">
        <v>445</v>
      </c>
      <c r="H311" s="32" t="n">
        <v>110</v>
      </c>
    </row>
    <row r="312" customFormat="false" ht="12.75" hidden="false" customHeight="false" outlineLevel="0" collapsed="false">
      <c r="A312" s="25" t="n">
        <f aca="false">(A311+1)</f>
        <v>308</v>
      </c>
      <c r="B312" s="49" t="n">
        <v>842048</v>
      </c>
      <c r="C312" s="85" t="s">
        <v>663</v>
      </c>
      <c r="D312" s="144" t="s">
        <v>664</v>
      </c>
      <c r="E312" s="52" t="s">
        <v>19</v>
      </c>
      <c r="F312" s="106" t="s">
        <v>665</v>
      </c>
      <c r="G312" s="31" t="s">
        <v>445</v>
      </c>
      <c r="H312" s="32" t="n">
        <v>86.52</v>
      </c>
    </row>
    <row r="313" customFormat="false" ht="12.75" hidden="false" customHeight="false" outlineLevel="0" collapsed="false">
      <c r="A313" s="25" t="n">
        <f aca="false">(A312+1)</f>
        <v>309</v>
      </c>
      <c r="B313" s="49" t="n">
        <v>842049</v>
      </c>
      <c r="C313" s="85" t="s">
        <v>666</v>
      </c>
      <c r="D313" s="86" t="s">
        <v>667</v>
      </c>
      <c r="E313" s="58" t="s">
        <v>61</v>
      </c>
      <c r="F313" s="106" t="s">
        <v>668</v>
      </c>
      <c r="G313" s="31" t="s">
        <v>445</v>
      </c>
      <c r="H313" s="32" t="n">
        <v>209</v>
      </c>
    </row>
    <row r="314" customFormat="false" ht="12.75" hidden="false" customHeight="false" outlineLevel="0" collapsed="false">
      <c r="A314" s="25" t="n">
        <f aca="false">(A313+1)</f>
        <v>310</v>
      </c>
      <c r="B314" s="49" t="n">
        <v>842050</v>
      </c>
      <c r="C314" s="85" t="s">
        <v>669</v>
      </c>
      <c r="D314" s="86" t="s">
        <v>667</v>
      </c>
      <c r="E314" s="58" t="s">
        <v>59</v>
      </c>
      <c r="F314" s="106" t="s">
        <v>668</v>
      </c>
      <c r="G314" s="31" t="s">
        <v>445</v>
      </c>
      <c r="H314" s="32" t="n">
        <v>209</v>
      </c>
    </row>
    <row r="315" customFormat="false" ht="12.75" hidden="false" customHeight="false" outlineLevel="0" collapsed="false">
      <c r="A315" s="25" t="n">
        <f aca="false">(A314+1)</f>
        <v>311</v>
      </c>
      <c r="B315" s="49" t="n">
        <v>842051</v>
      </c>
      <c r="C315" s="85" t="s">
        <v>670</v>
      </c>
      <c r="D315" s="86" t="s">
        <v>667</v>
      </c>
      <c r="E315" s="54" t="s">
        <v>57</v>
      </c>
      <c r="F315" s="106" t="s">
        <v>668</v>
      </c>
      <c r="G315" s="31" t="s">
        <v>445</v>
      </c>
      <c r="H315" s="32" t="n">
        <v>209</v>
      </c>
    </row>
    <row r="316" customFormat="false" ht="12.75" hidden="false" customHeight="false" outlineLevel="0" collapsed="false">
      <c r="A316" s="25" t="n">
        <f aca="false">(A315+1)</f>
        <v>312</v>
      </c>
      <c r="B316" s="26" t="n">
        <v>842052</v>
      </c>
      <c r="C316" s="85" t="s">
        <v>671</v>
      </c>
      <c r="D316" s="86" t="s">
        <v>667</v>
      </c>
      <c r="E316" s="52" t="s">
        <v>19</v>
      </c>
      <c r="F316" s="106" t="s">
        <v>672</v>
      </c>
      <c r="G316" s="31" t="s">
        <v>445</v>
      </c>
      <c r="H316" s="32" t="n">
        <v>86.52</v>
      </c>
    </row>
    <row r="317" customFormat="false" ht="12.75" hidden="false" customHeight="false" outlineLevel="0" collapsed="false">
      <c r="A317" s="25" t="n">
        <f aca="false">(A316+1)</f>
        <v>313</v>
      </c>
      <c r="B317" s="72" t="n">
        <v>842057</v>
      </c>
      <c r="C317" s="161" t="s">
        <v>673</v>
      </c>
      <c r="D317" s="144" t="s">
        <v>674</v>
      </c>
      <c r="E317" s="52" t="s">
        <v>19</v>
      </c>
      <c r="F317" s="106" t="s">
        <v>675</v>
      </c>
      <c r="G317" s="31" t="s">
        <v>445</v>
      </c>
      <c r="H317" s="32" t="n">
        <v>51.91</v>
      </c>
    </row>
    <row r="318" customFormat="false" ht="12.75" hidden="false" customHeight="false" outlineLevel="0" collapsed="false">
      <c r="A318" s="25" t="n">
        <f aca="false">(A317+1)</f>
        <v>314</v>
      </c>
      <c r="B318" s="72" t="n">
        <v>842058</v>
      </c>
      <c r="C318" s="161" t="s">
        <v>676</v>
      </c>
      <c r="D318" s="67" t="s">
        <v>674</v>
      </c>
      <c r="E318" s="54" t="s">
        <v>61</v>
      </c>
      <c r="F318" s="106" t="s">
        <v>677</v>
      </c>
      <c r="G318" s="31" t="s">
        <v>445</v>
      </c>
      <c r="H318" s="32" t="n">
        <v>127</v>
      </c>
    </row>
    <row r="319" customFormat="false" ht="12.75" hidden="false" customHeight="false" outlineLevel="0" collapsed="false">
      <c r="A319" s="25" t="n">
        <f aca="false">(A318+1)</f>
        <v>315</v>
      </c>
      <c r="B319" s="72" t="n">
        <v>842059</v>
      </c>
      <c r="C319" s="161" t="s">
        <v>678</v>
      </c>
      <c r="D319" s="144" t="s">
        <v>674</v>
      </c>
      <c r="E319" s="54" t="s">
        <v>59</v>
      </c>
      <c r="F319" s="106" t="s">
        <v>677</v>
      </c>
      <c r="G319" s="31" t="s">
        <v>445</v>
      </c>
      <c r="H319" s="32" t="n">
        <v>127</v>
      </c>
    </row>
    <row r="320" customFormat="false" ht="12.75" hidden="false" customHeight="false" outlineLevel="0" collapsed="false">
      <c r="A320" s="25" t="n">
        <f aca="false">(A319+1)</f>
        <v>316</v>
      </c>
      <c r="B320" s="72" t="n">
        <v>842060</v>
      </c>
      <c r="C320" s="161" t="s">
        <v>679</v>
      </c>
      <c r="D320" s="144" t="s">
        <v>674</v>
      </c>
      <c r="E320" s="63" t="s">
        <v>57</v>
      </c>
      <c r="F320" s="106" t="s">
        <v>677</v>
      </c>
      <c r="G320" s="31" t="s">
        <v>445</v>
      </c>
      <c r="H320" s="32" t="n">
        <v>127</v>
      </c>
    </row>
    <row r="321" customFormat="false" ht="12.75" hidden="false" customHeight="false" outlineLevel="0" collapsed="false">
      <c r="A321" s="25" t="n">
        <f aca="false">(A320+1)</f>
        <v>317</v>
      </c>
      <c r="B321" s="72" t="n">
        <v>842061</v>
      </c>
      <c r="C321" s="161" t="s">
        <v>680</v>
      </c>
      <c r="D321" s="67" t="s">
        <v>681</v>
      </c>
      <c r="E321" s="56" t="s">
        <v>19</v>
      </c>
      <c r="F321" s="106" t="s">
        <v>682</v>
      </c>
      <c r="G321" s="31" t="s">
        <v>445</v>
      </c>
      <c r="H321" s="32" t="n">
        <v>51.91</v>
      </c>
    </row>
    <row r="322" customFormat="false" ht="12.75" hidden="false" customHeight="false" outlineLevel="0" collapsed="false">
      <c r="A322" s="25" t="n">
        <f aca="false">(A321+1)</f>
        <v>318</v>
      </c>
      <c r="B322" s="72" t="n">
        <v>842062</v>
      </c>
      <c r="C322" s="161" t="s">
        <v>683</v>
      </c>
      <c r="D322" s="67" t="s">
        <v>681</v>
      </c>
      <c r="E322" s="73" t="s">
        <v>119</v>
      </c>
      <c r="F322" s="106" t="s">
        <v>677</v>
      </c>
      <c r="G322" s="31" t="s">
        <v>445</v>
      </c>
      <c r="H322" s="32" t="n">
        <v>173</v>
      </c>
    </row>
    <row r="323" customFormat="false" ht="12.75" hidden="false" customHeight="false" outlineLevel="0" collapsed="false">
      <c r="A323" s="25" t="n">
        <f aca="false">(A322+1)</f>
        <v>319</v>
      </c>
      <c r="B323" s="72" t="n">
        <v>842063</v>
      </c>
      <c r="C323" s="161" t="s">
        <v>684</v>
      </c>
      <c r="D323" s="67" t="s">
        <v>681</v>
      </c>
      <c r="E323" s="73" t="s">
        <v>117</v>
      </c>
      <c r="F323" s="106" t="s">
        <v>677</v>
      </c>
      <c r="G323" s="31" t="s">
        <v>445</v>
      </c>
      <c r="H323" s="32" t="n">
        <v>173</v>
      </c>
    </row>
    <row r="324" customFormat="false" ht="12.75" hidden="false" customHeight="false" outlineLevel="0" collapsed="false">
      <c r="A324" s="25" t="n">
        <f aca="false">(A323+1)</f>
        <v>320</v>
      </c>
      <c r="B324" s="72" t="n">
        <v>842064</v>
      </c>
      <c r="C324" s="161" t="s">
        <v>685</v>
      </c>
      <c r="D324" s="67" t="s">
        <v>681</v>
      </c>
      <c r="E324" s="73" t="s">
        <v>115</v>
      </c>
      <c r="F324" s="106" t="s">
        <v>677</v>
      </c>
      <c r="G324" s="31" t="s">
        <v>445</v>
      </c>
      <c r="H324" s="32" t="n">
        <v>173</v>
      </c>
    </row>
    <row r="325" customFormat="false" ht="12.75" hidden="false" customHeight="false" outlineLevel="0" collapsed="false">
      <c r="A325" s="25" t="n">
        <f aca="false">(A324+1)</f>
        <v>321</v>
      </c>
      <c r="B325" s="113" t="n">
        <v>841396</v>
      </c>
      <c r="C325" s="143" t="s">
        <v>686</v>
      </c>
      <c r="D325" s="28" t="s">
        <v>687</v>
      </c>
      <c r="E325" s="52" t="s">
        <v>19</v>
      </c>
      <c r="F325" s="139" t="s">
        <v>688</v>
      </c>
      <c r="G325" s="31" t="s">
        <v>445</v>
      </c>
      <c r="H325" s="32" t="n">
        <v>168</v>
      </c>
    </row>
    <row r="326" customFormat="false" ht="12.75" hidden="false" customHeight="false" outlineLevel="0" collapsed="false">
      <c r="A326" s="25" t="n">
        <f aca="false">(A325+1)</f>
        <v>322</v>
      </c>
      <c r="B326" s="113" t="n">
        <v>841399</v>
      </c>
      <c r="C326" s="143" t="s">
        <v>689</v>
      </c>
      <c r="D326" s="28" t="s">
        <v>687</v>
      </c>
      <c r="E326" s="58" t="s">
        <v>61</v>
      </c>
      <c r="F326" s="139" t="s">
        <v>688</v>
      </c>
      <c r="G326" s="31" t="s">
        <v>445</v>
      </c>
      <c r="H326" s="32" t="n">
        <v>324</v>
      </c>
    </row>
    <row r="327" customFormat="false" ht="12.75" hidden="false" customHeight="false" outlineLevel="0" collapsed="false">
      <c r="A327" s="25" t="n">
        <f aca="false">(A326+1)</f>
        <v>323</v>
      </c>
      <c r="B327" s="113" t="n">
        <v>841398</v>
      </c>
      <c r="C327" s="143" t="s">
        <v>690</v>
      </c>
      <c r="D327" s="28" t="s">
        <v>687</v>
      </c>
      <c r="E327" s="54" t="s">
        <v>59</v>
      </c>
      <c r="F327" s="139" t="s">
        <v>688</v>
      </c>
      <c r="G327" s="31" t="s">
        <v>445</v>
      </c>
      <c r="H327" s="32" t="n">
        <v>324</v>
      </c>
    </row>
    <row r="328" customFormat="false" ht="12.75" hidden="false" customHeight="false" outlineLevel="0" collapsed="false">
      <c r="A328" s="25" t="n">
        <f aca="false">(A327+1)</f>
        <v>324</v>
      </c>
      <c r="B328" s="113" t="n">
        <v>841397</v>
      </c>
      <c r="C328" s="143" t="s">
        <v>691</v>
      </c>
      <c r="D328" s="28" t="s">
        <v>687</v>
      </c>
      <c r="E328" s="40" t="s">
        <v>57</v>
      </c>
      <c r="F328" s="139" t="s">
        <v>688</v>
      </c>
      <c r="G328" s="31" t="s">
        <v>445</v>
      </c>
      <c r="H328" s="32" t="n">
        <v>324</v>
      </c>
    </row>
    <row r="329" customFormat="false" ht="12.75" hidden="false" customHeight="false" outlineLevel="0" collapsed="false">
      <c r="A329" s="25" t="n">
        <f aca="false">(A328+1)</f>
        <v>325</v>
      </c>
      <c r="B329" s="72" t="n">
        <v>842077</v>
      </c>
      <c r="C329" s="162" t="s">
        <v>692</v>
      </c>
      <c r="D329" s="28" t="s">
        <v>693</v>
      </c>
      <c r="E329" s="52" t="s">
        <v>19</v>
      </c>
      <c r="F329" s="139" t="s">
        <v>694</v>
      </c>
      <c r="G329" s="31" t="s">
        <v>12</v>
      </c>
      <c r="H329" s="32" t="n">
        <v>101</v>
      </c>
    </row>
    <row r="330" customFormat="false" ht="12.75" hidden="false" customHeight="false" outlineLevel="0" collapsed="false">
      <c r="A330" s="25" t="n">
        <f aca="false">(A329+1)</f>
        <v>326</v>
      </c>
      <c r="B330" s="49" t="n">
        <v>842078</v>
      </c>
      <c r="C330" s="163" t="s">
        <v>695</v>
      </c>
      <c r="D330" s="42" t="s">
        <v>696</v>
      </c>
      <c r="E330" s="52" t="s">
        <v>19</v>
      </c>
      <c r="F330" s="164" t="s">
        <v>697</v>
      </c>
      <c r="G330" s="31" t="s">
        <v>12</v>
      </c>
      <c r="H330" s="32" t="n">
        <v>101</v>
      </c>
    </row>
    <row r="331" customFormat="false" ht="12.75" hidden="false" customHeight="false" outlineLevel="0" collapsed="false">
      <c r="A331" s="25" t="n">
        <f aca="false">(A330+1)</f>
        <v>327</v>
      </c>
      <c r="B331" s="49" t="n">
        <v>842079</v>
      </c>
      <c r="C331" s="143" t="s">
        <v>698</v>
      </c>
      <c r="D331" s="28"/>
      <c r="E331" s="52" t="s">
        <v>19</v>
      </c>
      <c r="F331" s="106" t="s">
        <v>699</v>
      </c>
      <c r="G331" s="31" t="s">
        <v>445</v>
      </c>
      <c r="H331" s="32" t="n">
        <v>64.89</v>
      </c>
    </row>
    <row r="332" customFormat="false" ht="12.75" hidden="false" customHeight="false" outlineLevel="0" collapsed="false">
      <c r="A332" s="25" t="n">
        <f aca="false">(A331+1)</f>
        <v>328</v>
      </c>
      <c r="B332" s="49" t="n">
        <v>842080</v>
      </c>
      <c r="C332" s="143" t="s">
        <v>700</v>
      </c>
      <c r="D332" s="28"/>
      <c r="E332" s="29" t="s">
        <v>61</v>
      </c>
      <c r="F332" s="106" t="s">
        <v>699</v>
      </c>
      <c r="G332" s="31" t="s">
        <v>445</v>
      </c>
      <c r="H332" s="32" t="n">
        <v>94.76</v>
      </c>
    </row>
    <row r="333" customFormat="false" ht="12.75" hidden="false" customHeight="false" outlineLevel="0" collapsed="false">
      <c r="A333" s="25" t="n">
        <f aca="false">(A332+1)</f>
        <v>329</v>
      </c>
      <c r="B333" s="49" t="n">
        <v>842081</v>
      </c>
      <c r="C333" s="143" t="s">
        <v>701</v>
      </c>
      <c r="D333" s="28"/>
      <c r="E333" s="52" t="s">
        <v>59</v>
      </c>
      <c r="F333" s="106" t="s">
        <v>699</v>
      </c>
      <c r="G333" s="31" t="s">
        <v>445</v>
      </c>
      <c r="H333" s="32" t="n">
        <v>94.76</v>
      </c>
    </row>
    <row r="334" customFormat="false" ht="12.75" hidden="false" customHeight="false" outlineLevel="0" collapsed="false">
      <c r="A334" s="25" t="n">
        <f aca="false">(A333+1)</f>
        <v>330</v>
      </c>
      <c r="B334" s="49" t="n">
        <v>842082</v>
      </c>
      <c r="C334" s="143" t="s">
        <v>702</v>
      </c>
      <c r="D334" s="28"/>
      <c r="E334" s="52" t="s">
        <v>57</v>
      </c>
      <c r="F334" s="106" t="s">
        <v>699</v>
      </c>
      <c r="G334" s="31" t="s">
        <v>445</v>
      </c>
      <c r="H334" s="32" t="n">
        <v>94.76</v>
      </c>
    </row>
    <row r="335" customFormat="false" ht="12.75" hidden="false" customHeight="false" outlineLevel="0" collapsed="false">
      <c r="A335" s="25" t="n">
        <f aca="false">(A334+1)</f>
        <v>331</v>
      </c>
      <c r="B335" s="113" t="n">
        <v>842095</v>
      </c>
      <c r="C335" s="165" t="s">
        <v>703</v>
      </c>
      <c r="D335" s="165" t="s">
        <v>703</v>
      </c>
      <c r="E335" s="86" t="s">
        <v>19</v>
      </c>
      <c r="F335" s="166" t="s">
        <v>704</v>
      </c>
      <c r="G335" s="167" t="s">
        <v>588</v>
      </c>
      <c r="H335" s="82" t="n">
        <v>67</v>
      </c>
    </row>
    <row r="336" customFormat="false" ht="12.75" hidden="false" customHeight="false" outlineLevel="0" collapsed="false">
      <c r="A336" s="25" t="n">
        <f aca="false">(A335+1)</f>
        <v>332</v>
      </c>
      <c r="B336" s="113" t="n">
        <v>842096</v>
      </c>
      <c r="C336" s="165" t="s">
        <v>703</v>
      </c>
      <c r="D336" s="165" t="s">
        <v>703</v>
      </c>
      <c r="E336" s="86" t="s">
        <v>57</v>
      </c>
      <c r="F336" s="166" t="s">
        <v>704</v>
      </c>
      <c r="G336" s="167" t="s">
        <v>588</v>
      </c>
      <c r="H336" s="32" t="n">
        <v>132</v>
      </c>
    </row>
    <row r="337" customFormat="false" ht="12.75" hidden="false" customHeight="false" outlineLevel="0" collapsed="false">
      <c r="A337" s="25" t="n">
        <f aca="false">(A336+1)</f>
        <v>333</v>
      </c>
      <c r="B337" s="113" t="n">
        <v>842097</v>
      </c>
      <c r="C337" s="165" t="s">
        <v>703</v>
      </c>
      <c r="D337" s="165" t="s">
        <v>703</v>
      </c>
      <c r="E337" s="51" t="s">
        <v>59</v>
      </c>
      <c r="F337" s="168" t="s">
        <v>704</v>
      </c>
      <c r="G337" s="167" t="s">
        <v>588</v>
      </c>
      <c r="H337" s="32" t="n">
        <v>132</v>
      </c>
    </row>
    <row r="338" customFormat="false" ht="12.75" hidden="false" customHeight="false" outlineLevel="0" collapsed="false">
      <c r="A338" s="25" t="n">
        <f aca="false">(A337+1)</f>
        <v>334</v>
      </c>
      <c r="B338" s="113" t="n">
        <v>842098</v>
      </c>
      <c r="C338" s="165" t="s">
        <v>703</v>
      </c>
      <c r="D338" s="165" t="s">
        <v>703</v>
      </c>
      <c r="E338" s="86" t="s">
        <v>61</v>
      </c>
      <c r="F338" s="168" t="s">
        <v>704</v>
      </c>
      <c r="G338" s="167" t="s">
        <v>588</v>
      </c>
      <c r="H338" s="32" t="n">
        <v>132</v>
      </c>
    </row>
    <row r="339" customFormat="false" ht="12.75" hidden="false" customHeight="false" outlineLevel="0" collapsed="false">
      <c r="A339" s="25" t="n">
        <f aca="false">(A338+1)</f>
        <v>335</v>
      </c>
      <c r="B339" s="158" t="n">
        <v>842116</v>
      </c>
      <c r="C339" s="143" t="s">
        <v>705</v>
      </c>
      <c r="D339" s="86" t="s">
        <v>706</v>
      </c>
      <c r="E339" s="52" t="s">
        <v>19</v>
      </c>
      <c r="F339" s="169" t="s">
        <v>707</v>
      </c>
      <c r="G339" s="31" t="s">
        <v>12</v>
      </c>
      <c r="H339" s="32" t="n">
        <v>125</v>
      </c>
    </row>
    <row r="340" customFormat="false" ht="12.75" hidden="false" customHeight="false" outlineLevel="0" collapsed="false">
      <c r="A340" s="25" t="n">
        <f aca="false">(A339+1)</f>
        <v>336</v>
      </c>
      <c r="B340" s="170" t="n">
        <v>842125</v>
      </c>
      <c r="C340" s="171" t="s">
        <v>708</v>
      </c>
      <c r="D340" s="172"/>
      <c r="E340" s="173" t="s">
        <v>19</v>
      </c>
      <c r="F340" s="174" t="s">
        <v>709</v>
      </c>
      <c r="G340" s="175" t="s">
        <v>12</v>
      </c>
      <c r="H340" s="176" t="n">
        <v>100</v>
      </c>
    </row>
    <row r="341" customFormat="false" ht="12.75" hidden="false" customHeight="false" outlineLevel="0" collapsed="false">
      <c r="A341" s="25" t="n">
        <f aca="false">(A340+1)</f>
        <v>337</v>
      </c>
      <c r="B341" s="72" t="n">
        <v>842127</v>
      </c>
      <c r="C341" s="177" t="s">
        <v>710</v>
      </c>
      <c r="D341" s="178"/>
      <c r="E341" s="106" t="s">
        <v>19</v>
      </c>
      <c r="F341" s="179" t="s">
        <v>711</v>
      </c>
      <c r="G341" s="150" t="s">
        <v>712</v>
      </c>
      <c r="H341" s="32" t="n">
        <v>140</v>
      </c>
    </row>
    <row r="342" customFormat="false" ht="12.75" hidden="false" customHeight="false" outlineLevel="0" collapsed="false">
      <c r="A342" s="25" t="n">
        <f aca="false">(A341+1)</f>
        <v>338</v>
      </c>
      <c r="B342" s="113" t="n">
        <v>842147</v>
      </c>
      <c r="C342" s="180" t="n">
        <v>841784</v>
      </c>
      <c r="D342" s="144"/>
      <c r="E342" s="52" t="s">
        <v>19</v>
      </c>
      <c r="F342" s="87" t="s">
        <v>713</v>
      </c>
      <c r="G342" s="31" t="s">
        <v>445</v>
      </c>
      <c r="H342" s="32" t="n">
        <v>190</v>
      </c>
    </row>
    <row r="343" customFormat="false" ht="12.75" hidden="false" customHeight="false" outlineLevel="0" collapsed="false">
      <c r="A343" s="25" t="n">
        <f aca="false">(A342+1)</f>
        <v>339</v>
      </c>
      <c r="B343" s="113" t="n">
        <v>842148</v>
      </c>
      <c r="C343" s="180" t="n">
        <v>841785</v>
      </c>
      <c r="D343" s="144"/>
      <c r="E343" s="52" t="s">
        <v>61</v>
      </c>
      <c r="F343" s="87" t="s">
        <v>713</v>
      </c>
      <c r="G343" s="31" t="s">
        <v>445</v>
      </c>
      <c r="H343" s="32" t="n">
        <v>382</v>
      </c>
    </row>
    <row r="344" customFormat="false" ht="12.75" hidden="false" customHeight="false" outlineLevel="0" collapsed="false">
      <c r="A344" s="25" t="n">
        <f aca="false">(A343+1)</f>
        <v>340</v>
      </c>
      <c r="B344" s="113" t="n">
        <v>842149</v>
      </c>
      <c r="C344" s="180" t="n">
        <v>841786</v>
      </c>
      <c r="D344" s="144"/>
      <c r="E344" s="54" t="s">
        <v>59</v>
      </c>
      <c r="F344" s="87" t="s">
        <v>713</v>
      </c>
      <c r="G344" s="31" t="s">
        <v>445</v>
      </c>
      <c r="H344" s="32" t="n">
        <v>382</v>
      </c>
    </row>
    <row r="345" customFormat="false" ht="12.75" hidden="false" customHeight="false" outlineLevel="0" collapsed="false">
      <c r="A345" s="25" t="n">
        <f aca="false">(A344+1)</f>
        <v>341</v>
      </c>
      <c r="B345" s="113" t="n">
        <v>842150</v>
      </c>
      <c r="C345" s="180" t="n">
        <v>841787</v>
      </c>
      <c r="D345" s="144"/>
      <c r="E345" s="58" t="s">
        <v>57</v>
      </c>
      <c r="F345" s="106" t="s">
        <v>713</v>
      </c>
      <c r="G345" s="31" t="s">
        <v>445</v>
      </c>
      <c r="H345" s="32" t="n">
        <v>382</v>
      </c>
    </row>
    <row r="346" customFormat="false" ht="12.75" hidden="false" customHeight="false" outlineLevel="0" collapsed="false">
      <c r="A346" s="25" t="n">
        <f aca="false">(A345+1)</f>
        <v>342</v>
      </c>
      <c r="B346" s="26" t="n">
        <v>884235</v>
      </c>
      <c r="C346" s="143" t="s">
        <v>714</v>
      </c>
      <c r="D346" s="86" t="n">
        <v>610</v>
      </c>
      <c r="E346" s="52" t="s">
        <v>19</v>
      </c>
      <c r="F346" s="139" t="s">
        <v>715</v>
      </c>
      <c r="G346" s="181" t="s">
        <v>716</v>
      </c>
      <c r="H346" s="32" t="n">
        <v>145</v>
      </c>
    </row>
    <row r="347" customFormat="false" ht="12.75" hidden="false" customHeight="false" outlineLevel="0" collapsed="false">
      <c r="A347" s="25" t="n">
        <f aca="false">(A346+1)</f>
        <v>343</v>
      </c>
      <c r="B347" s="49" t="n">
        <v>884240</v>
      </c>
      <c r="C347" s="182" t="s">
        <v>717</v>
      </c>
      <c r="D347" s="86" t="n">
        <v>450</v>
      </c>
      <c r="E347" s="52" t="s">
        <v>19</v>
      </c>
      <c r="F347" s="139" t="s">
        <v>718</v>
      </c>
      <c r="G347" s="181" t="s">
        <v>716</v>
      </c>
      <c r="H347" s="32" t="n">
        <v>87.65</v>
      </c>
    </row>
    <row r="348" customFormat="false" ht="12.75" hidden="false" customHeight="false" outlineLevel="0" collapsed="false">
      <c r="A348" s="25" t="n">
        <f aca="false">(A347+1)</f>
        <v>344</v>
      </c>
      <c r="B348" s="26" t="n">
        <v>885019</v>
      </c>
      <c r="C348" s="183" t="s">
        <v>719</v>
      </c>
      <c r="D348" s="184" t="s">
        <v>720</v>
      </c>
      <c r="E348" s="185" t="s">
        <v>19</v>
      </c>
      <c r="F348" s="186" t="s">
        <v>721</v>
      </c>
      <c r="G348" s="187" t="s">
        <v>716</v>
      </c>
      <c r="H348" s="32" t="n">
        <v>46.2</v>
      </c>
    </row>
    <row r="349" customFormat="false" ht="12.75" hidden="false" customHeight="false" outlineLevel="0" collapsed="false">
      <c r="A349" s="25" t="n">
        <f aca="false">(A348+1)</f>
        <v>345</v>
      </c>
      <c r="B349" s="49" t="n">
        <v>885048</v>
      </c>
      <c r="C349" s="182" t="s">
        <v>722</v>
      </c>
      <c r="D349" s="86" t="s">
        <v>723</v>
      </c>
      <c r="E349" s="52" t="s">
        <v>19</v>
      </c>
      <c r="F349" s="139" t="s">
        <v>724</v>
      </c>
      <c r="G349" s="31" t="s">
        <v>12</v>
      </c>
      <c r="H349" s="32" t="n">
        <v>134</v>
      </c>
    </row>
    <row r="350" customFormat="false" ht="12.75" hidden="false" customHeight="false" outlineLevel="0" collapsed="false">
      <c r="A350" s="25" t="n">
        <f aca="false">(A349+1)</f>
        <v>346</v>
      </c>
      <c r="B350" s="49" t="n">
        <v>885053</v>
      </c>
      <c r="C350" s="188" t="s">
        <v>725</v>
      </c>
      <c r="D350" s="86" t="s">
        <v>726</v>
      </c>
      <c r="E350" s="29" t="s">
        <v>19</v>
      </c>
      <c r="F350" s="139" t="s">
        <v>727</v>
      </c>
      <c r="G350" s="31" t="s">
        <v>12</v>
      </c>
      <c r="H350" s="32" t="n">
        <v>57</v>
      </c>
    </row>
    <row r="351" customFormat="false" ht="12.75" hidden="false" customHeight="false" outlineLevel="0" collapsed="false">
      <c r="A351" s="25" t="n">
        <f aca="false">(A350+1)</f>
        <v>347</v>
      </c>
      <c r="B351" s="72" t="n">
        <v>885067</v>
      </c>
      <c r="C351" s="182" t="s">
        <v>728</v>
      </c>
      <c r="D351" s="28" t="n">
        <v>1205</v>
      </c>
      <c r="E351" s="52" t="s">
        <v>19</v>
      </c>
      <c r="F351" s="189" t="s">
        <v>729</v>
      </c>
      <c r="G351" s="190" t="s">
        <v>716</v>
      </c>
      <c r="H351" s="32" t="n">
        <v>46.2</v>
      </c>
    </row>
    <row r="352" customFormat="false" ht="12.75" hidden="false" customHeight="false" outlineLevel="0" collapsed="false">
      <c r="A352" s="25" t="n">
        <f aca="false">(A351+1)</f>
        <v>348</v>
      </c>
      <c r="B352" s="49" t="n">
        <v>885258</v>
      </c>
      <c r="C352" s="143" t="s">
        <v>730</v>
      </c>
      <c r="D352" s="28" t="s">
        <v>731</v>
      </c>
      <c r="E352" s="52" t="s">
        <v>19</v>
      </c>
      <c r="F352" s="189" t="s">
        <v>732</v>
      </c>
      <c r="G352" s="112" t="s">
        <v>12</v>
      </c>
      <c r="H352" s="32" t="n">
        <v>68.19</v>
      </c>
    </row>
    <row r="353" customFormat="false" ht="12.75" hidden="false" customHeight="false" outlineLevel="0" collapsed="false">
      <c r="A353" s="25" t="n">
        <f aca="false">(A352+1)</f>
        <v>349</v>
      </c>
      <c r="B353" s="26" t="n">
        <v>885322</v>
      </c>
      <c r="C353" s="163" t="s">
        <v>733</v>
      </c>
      <c r="D353" s="191" t="s">
        <v>734</v>
      </c>
      <c r="E353" s="54" t="s">
        <v>61</v>
      </c>
      <c r="F353" s="164" t="s">
        <v>735</v>
      </c>
      <c r="G353" s="31" t="s">
        <v>445</v>
      </c>
      <c r="H353" s="32" t="n">
        <v>312</v>
      </c>
    </row>
    <row r="354" customFormat="false" ht="12.75" hidden="false" customHeight="false" outlineLevel="0" collapsed="false">
      <c r="A354" s="25" t="n">
        <f aca="false">(A353+1)</f>
        <v>350</v>
      </c>
      <c r="B354" s="26" t="n">
        <v>885323</v>
      </c>
      <c r="C354" s="163" t="s">
        <v>736</v>
      </c>
      <c r="D354" s="42" t="s">
        <v>734</v>
      </c>
      <c r="E354" s="58" t="s">
        <v>59</v>
      </c>
      <c r="F354" s="192" t="s">
        <v>735</v>
      </c>
      <c r="G354" s="112" t="s">
        <v>445</v>
      </c>
      <c r="H354" s="32" t="n">
        <v>312</v>
      </c>
    </row>
    <row r="355" customFormat="false" ht="12.75" hidden="false" customHeight="false" outlineLevel="0" collapsed="false">
      <c r="A355" s="25" t="n">
        <f aca="false">(A354+1)</f>
        <v>351</v>
      </c>
      <c r="B355" s="26" t="n">
        <v>885324</v>
      </c>
      <c r="C355" s="163" t="s">
        <v>737</v>
      </c>
      <c r="D355" s="42" t="s">
        <v>734</v>
      </c>
      <c r="E355" s="63" t="s">
        <v>57</v>
      </c>
      <c r="F355" s="192" t="s">
        <v>735</v>
      </c>
      <c r="G355" s="112" t="s">
        <v>445</v>
      </c>
      <c r="H355" s="32" t="n">
        <v>312</v>
      </c>
    </row>
    <row r="356" customFormat="false" ht="12.75" hidden="false" customHeight="false" outlineLevel="0" collapsed="false">
      <c r="A356" s="25" t="n">
        <f aca="false">(A355+1)</f>
        <v>352</v>
      </c>
      <c r="B356" s="49" t="n">
        <v>885344</v>
      </c>
      <c r="C356" s="143" t="s">
        <v>738</v>
      </c>
      <c r="D356" s="86" t="s">
        <v>739</v>
      </c>
      <c r="E356" s="52" t="s">
        <v>19</v>
      </c>
      <c r="F356" s="139" t="s">
        <v>740</v>
      </c>
      <c r="G356" s="31" t="s">
        <v>12</v>
      </c>
      <c r="H356" s="32" t="n">
        <v>123</v>
      </c>
    </row>
    <row r="357" customFormat="false" ht="12.75" hidden="false" customHeight="false" outlineLevel="0" collapsed="false">
      <c r="A357" s="25" t="n">
        <f aca="false">(A356+1)</f>
        <v>353</v>
      </c>
      <c r="B357" s="49" t="n">
        <v>885406</v>
      </c>
      <c r="C357" s="143" t="s">
        <v>741</v>
      </c>
      <c r="D357" s="86" t="n">
        <v>205</v>
      </c>
      <c r="E357" s="52" t="s">
        <v>19</v>
      </c>
      <c r="F357" s="139" t="s">
        <v>742</v>
      </c>
      <c r="G357" s="31" t="s">
        <v>17</v>
      </c>
      <c r="H357" s="32" t="n">
        <v>147</v>
      </c>
    </row>
    <row r="358" customFormat="false" ht="12.75" hidden="false" customHeight="false" outlineLevel="0" collapsed="false">
      <c r="A358" s="25" t="n">
        <f aca="false">(A357+1)</f>
        <v>354</v>
      </c>
      <c r="B358" s="49" t="n">
        <v>885407</v>
      </c>
      <c r="C358" s="143" t="s">
        <v>743</v>
      </c>
      <c r="D358" s="28" t="n">
        <v>105</v>
      </c>
      <c r="E358" s="58" t="s">
        <v>61</v>
      </c>
      <c r="F358" s="189" t="s">
        <v>742</v>
      </c>
      <c r="G358" s="112" t="s">
        <v>17</v>
      </c>
      <c r="H358" s="32" t="n">
        <v>387</v>
      </c>
    </row>
    <row r="359" customFormat="false" ht="12.75" hidden="false" customHeight="false" outlineLevel="0" collapsed="false">
      <c r="A359" s="25" t="n">
        <f aca="false">(A358+1)</f>
        <v>355</v>
      </c>
      <c r="B359" s="49" t="n">
        <v>885408</v>
      </c>
      <c r="C359" s="143" t="s">
        <v>744</v>
      </c>
      <c r="D359" s="28" t="n">
        <v>105</v>
      </c>
      <c r="E359" s="58" t="s">
        <v>59</v>
      </c>
      <c r="F359" s="189" t="s">
        <v>742</v>
      </c>
      <c r="G359" s="112" t="s">
        <v>17</v>
      </c>
      <c r="H359" s="32" t="n">
        <v>387</v>
      </c>
    </row>
    <row r="360" customFormat="false" ht="12.75" hidden="false" customHeight="false" outlineLevel="0" collapsed="false">
      <c r="A360" s="25" t="n">
        <f aca="false">(A359+1)</f>
        <v>356</v>
      </c>
      <c r="B360" s="26" t="n">
        <v>885409</v>
      </c>
      <c r="C360" s="143" t="s">
        <v>745</v>
      </c>
      <c r="D360" s="86" t="n">
        <v>105</v>
      </c>
      <c r="E360" s="63" t="s">
        <v>57</v>
      </c>
      <c r="F360" s="139" t="s">
        <v>742</v>
      </c>
      <c r="G360" s="31" t="s">
        <v>17</v>
      </c>
      <c r="H360" s="32" t="n">
        <v>387</v>
      </c>
    </row>
    <row r="361" customFormat="false" ht="12.75" hidden="false" customHeight="false" outlineLevel="0" collapsed="false">
      <c r="A361" s="25" t="n">
        <f aca="false">(A360+1)</f>
        <v>357</v>
      </c>
      <c r="B361" s="26" t="n">
        <v>885430</v>
      </c>
      <c r="C361" s="143" t="s">
        <v>746</v>
      </c>
      <c r="D361" s="86" t="n">
        <v>30</v>
      </c>
      <c r="E361" s="52" t="s">
        <v>19</v>
      </c>
      <c r="F361" s="139" t="s">
        <v>747</v>
      </c>
      <c r="G361" s="31" t="s">
        <v>152</v>
      </c>
      <c r="H361" s="32" t="n">
        <v>132</v>
      </c>
    </row>
    <row r="362" customFormat="false" ht="12.75" hidden="false" customHeight="false" outlineLevel="0" collapsed="false">
      <c r="A362" s="25" t="n">
        <f aca="false">(A361+1)</f>
        <v>358</v>
      </c>
      <c r="B362" s="45" t="n">
        <v>885482</v>
      </c>
      <c r="C362" s="143" t="s">
        <v>748</v>
      </c>
      <c r="D362" s="28" t="s">
        <v>449</v>
      </c>
      <c r="E362" s="52" t="s">
        <v>112</v>
      </c>
      <c r="F362" s="69" t="s">
        <v>451</v>
      </c>
      <c r="G362" s="112" t="s">
        <v>12</v>
      </c>
      <c r="H362" s="32" t="n">
        <v>77.87</v>
      </c>
    </row>
    <row r="363" customFormat="false" ht="12.75" hidden="false" customHeight="false" outlineLevel="0" collapsed="false">
      <c r="A363" s="25" t="n">
        <f aca="false">(A362+1)</f>
        <v>359</v>
      </c>
      <c r="B363" s="45" t="n">
        <v>885483</v>
      </c>
      <c r="C363" s="143" t="s">
        <v>749</v>
      </c>
      <c r="D363" s="28" t="s">
        <v>449</v>
      </c>
      <c r="E363" s="58" t="s">
        <v>119</v>
      </c>
      <c r="F363" s="87" t="s">
        <v>451</v>
      </c>
      <c r="G363" s="112" t="s">
        <v>12</v>
      </c>
      <c r="H363" s="32" t="n">
        <v>231</v>
      </c>
    </row>
    <row r="364" customFormat="false" ht="12.75" hidden="false" customHeight="false" outlineLevel="0" collapsed="false">
      <c r="A364" s="25" t="n">
        <f aca="false">(A363+1)</f>
        <v>360</v>
      </c>
      <c r="B364" s="45" t="n">
        <v>885484</v>
      </c>
      <c r="C364" s="143" t="s">
        <v>750</v>
      </c>
      <c r="D364" s="28" t="s">
        <v>449</v>
      </c>
      <c r="E364" s="58" t="s">
        <v>117</v>
      </c>
      <c r="F364" s="87" t="s">
        <v>451</v>
      </c>
      <c r="G364" s="112" t="s">
        <v>12</v>
      </c>
      <c r="H364" s="32" t="n">
        <v>231</v>
      </c>
    </row>
    <row r="365" customFormat="false" ht="12.75" hidden="false" customHeight="false" outlineLevel="0" collapsed="false">
      <c r="A365" s="25" t="n">
        <f aca="false">(A364+1)</f>
        <v>361</v>
      </c>
      <c r="B365" s="45" t="n">
        <v>885485</v>
      </c>
      <c r="C365" s="143" t="s">
        <v>751</v>
      </c>
      <c r="D365" s="28" t="s">
        <v>449</v>
      </c>
      <c r="E365" s="58" t="s">
        <v>115</v>
      </c>
      <c r="F365" s="87" t="s">
        <v>451</v>
      </c>
      <c r="G365" s="112" t="s">
        <v>12</v>
      </c>
      <c r="H365" s="32" t="n">
        <v>231</v>
      </c>
    </row>
    <row r="366" customFormat="false" ht="12.75" hidden="false" customHeight="false" outlineLevel="0" collapsed="false">
      <c r="A366" s="25" t="n">
        <f aca="false">(A365+1)</f>
        <v>362</v>
      </c>
      <c r="B366" s="45" t="n">
        <v>885514</v>
      </c>
      <c r="C366" s="193" t="s">
        <v>752</v>
      </c>
      <c r="D366" s="28" t="s">
        <v>753</v>
      </c>
      <c r="E366" s="58" t="s">
        <v>61</v>
      </c>
      <c r="F366" s="87" t="s">
        <v>451</v>
      </c>
      <c r="G366" s="31" t="s">
        <v>12</v>
      </c>
      <c r="H366" s="32" t="n">
        <v>132</v>
      </c>
    </row>
    <row r="367" customFormat="false" ht="12.75" hidden="false" customHeight="false" outlineLevel="0" collapsed="false">
      <c r="A367" s="25" t="n">
        <f aca="false">(A366+1)</f>
        <v>363</v>
      </c>
      <c r="B367" s="45" t="n">
        <v>885515</v>
      </c>
      <c r="C367" s="193" t="s">
        <v>754</v>
      </c>
      <c r="D367" s="138" t="s">
        <v>753</v>
      </c>
      <c r="E367" s="194" t="s">
        <v>59</v>
      </c>
      <c r="F367" s="195" t="s">
        <v>451</v>
      </c>
      <c r="G367" s="112" t="s">
        <v>12</v>
      </c>
      <c r="H367" s="32" t="n">
        <v>132</v>
      </c>
    </row>
    <row r="368" customFormat="false" ht="12.75" hidden="false" customHeight="false" outlineLevel="0" collapsed="false">
      <c r="A368" s="25" t="n">
        <f aca="false">(A367+1)</f>
        <v>364</v>
      </c>
      <c r="B368" s="45" t="n">
        <v>885516</v>
      </c>
      <c r="C368" s="143" t="s">
        <v>755</v>
      </c>
      <c r="D368" s="86" t="s">
        <v>753</v>
      </c>
      <c r="E368" s="63" t="s">
        <v>57</v>
      </c>
      <c r="F368" s="106" t="s">
        <v>451</v>
      </c>
      <c r="G368" s="116" t="s">
        <v>12</v>
      </c>
      <c r="H368" s="32" t="n">
        <v>132</v>
      </c>
    </row>
    <row r="369" customFormat="false" ht="12.75" hidden="false" customHeight="false" outlineLevel="0" collapsed="false">
      <c r="A369" s="25" t="n">
        <f aca="false">(A368+1)</f>
        <v>365</v>
      </c>
      <c r="B369" s="26" t="n">
        <v>887447</v>
      </c>
      <c r="C369" s="143" t="s">
        <v>756</v>
      </c>
      <c r="D369" s="86" t="n">
        <v>810</v>
      </c>
      <c r="E369" s="52" t="s">
        <v>19</v>
      </c>
      <c r="F369" s="139" t="s">
        <v>757</v>
      </c>
      <c r="G369" s="196" t="s">
        <v>716</v>
      </c>
      <c r="H369" s="32" t="n">
        <v>281</v>
      </c>
    </row>
    <row r="370" customFormat="false" ht="12.75" hidden="false" customHeight="false" outlineLevel="0" collapsed="false">
      <c r="A370" s="25" t="n">
        <f aca="false">(A369+1)</f>
        <v>366</v>
      </c>
      <c r="B370" s="26" t="n">
        <v>888009</v>
      </c>
      <c r="C370" s="197" t="s">
        <v>758</v>
      </c>
      <c r="D370" s="138" t="s">
        <v>759</v>
      </c>
      <c r="E370" s="116" t="s">
        <v>19</v>
      </c>
      <c r="F370" s="198" t="s">
        <v>760</v>
      </c>
      <c r="G370" s="112" t="s">
        <v>12</v>
      </c>
      <c r="H370" s="32" t="n">
        <v>130</v>
      </c>
    </row>
    <row r="371" customFormat="false" ht="12.75" hidden="false" customHeight="false" outlineLevel="0" collapsed="false">
      <c r="A371" s="25" t="n">
        <f aca="false">(A370+1)</f>
        <v>367</v>
      </c>
      <c r="B371" s="26" t="n">
        <v>888029</v>
      </c>
      <c r="C371" s="193" t="s">
        <v>761</v>
      </c>
      <c r="D371" s="138" t="s">
        <v>762</v>
      </c>
      <c r="E371" s="116" t="s">
        <v>19</v>
      </c>
      <c r="F371" s="198" t="s">
        <v>763</v>
      </c>
      <c r="G371" s="112" t="s">
        <v>548</v>
      </c>
      <c r="H371" s="32" t="n">
        <v>215</v>
      </c>
    </row>
    <row r="372" customFormat="false" ht="12.75" hidden="false" customHeight="false" outlineLevel="0" collapsed="false">
      <c r="A372" s="25" t="n">
        <f aca="false">(A371+1)</f>
        <v>368</v>
      </c>
      <c r="B372" s="72" t="n">
        <v>888087</v>
      </c>
      <c r="C372" s="193" t="s">
        <v>764</v>
      </c>
      <c r="D372" s="138" t="s">
        <v>765</v>
      </c>
      <c r="E372" s="116" t="s">
        <v>19</v>
      </c>
      <c r="F372" s="198" t="s">
        <v>766</v>
      </c>
      <c r="G372" s="112" t="s">
        <v>12</v>
      </c>
      <c r="H372" s="32" t="n">
        <v>68.19</v>
      </c>
    </row>
    <row r="373" customFormat="false" ht="12.75" hidden="false" customHeight="false" outlineLevel="0" collapsed="false">
      <c r="A373" s="25" t="n">
        <f aca="false">(A372+1)</f>
        <v>369</v>
      </c>
      <c r="B373" s="26" t="n">
        <v>888280</v>
      </c>
      <c r="C373" s="193" t="s">
        <v>767</v>
      </c>
      <c r="D373" s="138" t="n">
        <v>245</v>
      </c>
      <c r="E373" s="116" t="s">
        <v>19</v>
      </c>
      <c r="F373" s="198" t="s">
        <v>101</v>
      </c>
      <c r="G373" s="112" t="s">
        <v>17</v>
      </c>
      <c r="H373" s="32" t="n">
        <v>84.36</v>
      </c>
    </row>
    <row r="374" s="199" customFormat="true" ht="12.75" hidden="false" customHeight="false" outlineLevel="0" collapsed="false">
      <c r="A374" s="25" t="n">
        <f aca="false">(A373+1)</f>
        <v>370</v>
      </c>
      <c r="B374" s="49" t="n">
        <v>888281</v>
      </c>
      <c r="C374" s="143" t="s">
        <v>768</v>
      </c>
      <c r="D374" s="28" t="n">
        <v>245</v>
      </c>
      <c r="E374" s="58" t="s">
        <v>61</v>
      </c>
      <c r="F374" s="38" t="s">
        <v>101</v>
      </c>
      <c r="G374" s="112" t="s">
        <v>17</v>
      </c>
      <c r="H374" s="32" t="n">
        <v>187</v>
      </c>
    </row>
    <row r="375" customFormat="false" ht="12.75" hidden="false" customHeight="false" outlineLevel="0" collapsed="false">
      <c r="A375" s="25" t="n">
        <f aca="false">(A374+1)</f>
        <v>371</v>
      </c>
      <c r="B375" s="49" t="n">
        <v>888282</v>
      </c>
      <c r="C375" s="143" t="s">
        <v>769</v>
      </c>
      <c r="D375" s="86" t="n">
        <v>245</v>
      </c>
      <c r="E375" s="58" t="s">
        <v>59</v>
      </c>
      <c r="F375" s="139" t="s">
        <v>101</v>
      </c>
      <c r="G375" s="31" t="s">
        <v>17</v>
      </c>
      <c r="H375" s="32" t="n">
        <v>187</v>
      </c>
    </row>
    <row r="376" customFormat="false" ht="12.75" hidden="false" customHeight="false" outlineLevel="0" collapsed="false">
      <c r="A376" s="25" t="n">
        <f aca="false">(A375+1)</f>
        <v>372</v>
      </c>
      <c r="B376" s="49" t="n">
        <v>888283</v>
      </c>
      <c r="C376" s="143" t="s">
        <v>770</v>
      </c>
      <c r="D376" s="86" t="n">
        <v>245</v>
      </c>
      <c r="E376" s="63" t="s">
        <v>57</v>
      </c>
      <c r="F376" s="139" t="s">
        <v>101</v>
      </c>
      <c r="G376" s="112" t="s">
        <v>17</v>
      </c>
      <c r="H376" s="32" t="n">
        <v>187</v>
      </c>
    </row>
    <row r="377" customFormat="false" ht="12.75" hidden="false" customHeight="false" outlineLevel="0" collapsed="false">
      <c r="A377" s="25" t="n">
        <f aca="false">(A376+1)</f>
        <v>373</v>
      </c>
      <c r="B377" s="49" t="n">
        <v>888312</v>
      </c>
      <c r="C377" s="143" t="s">
        <v>771</v>
      </c>
      <c r="D377" s="86" t="n">
        <v>245</v>
      </c>
      <c r="E377" s="52" t="s">
        <v>112</v>
      </c>
      <c r="F377" s="139" t="s">
        <v>101</v>
      </c>
      <c r="G377" s="112" t="s">
        <v>17</v>
      </c>
      <c r="H377" s="32" t="n">
        <v>168</v>
      </c>
    </row>
    <row r="378" customFormat="false" ht="12.75" hidden="false" customHeight="false" outlineLevel="0" collapsed="false">
      <c r="A378" s="25" t="n">
        <f aca="false">(A377+1)</f>
        <v>374</v>
      </c>
      <c r="B378" s="49" t="n">
        <v>888313</v>
      </c>
      <c r="C378" s="143" t="s">
        <v>772</v>
      </c>
      <c r="D378" s="86" t="n">
        <v>245</v>
      </c>
      <c r="E378" s="58" t="s">
        <v>119</v>
      </c>
      <c r="F378" s="139" t="s">
        <v>101</v>
      </c>
      <c r="G378" s="112" t="s">
        <v>17</v>
      </c>
      <c r="H378" s="32" t="n">
        <v>417</v>
      </c>
    </row>
    <row r="379" customFormat="false" ht="12.75" hidden="false" customHeight="false" outlineLevel="0" collapsed="false">
      <c r="A379" s="25" t="n">
        <f aca="false">(A378+1)</f>
        <v>375</v>
      </c>
      <c r="B379" s="49" t="n">
        <v>888314</v>
      </c>
      <c r="C379" s="143" t="s">
        <v>773</v>
      </c>
      <c r="D379" s="86" t="n">
        <v>245</v>
      </c>
      <c r="E379" s="58" t="s">
        <v>117</v>
      </c>
      <c r="F379" s="139" t="s">
        <v>101</v>
      </c>
      <c r="G379" s="112" t="s">
        <v>17</v>
      </c>
      <c r="H379" s="32" t="n">
        <v>417</v>
      </c>
    </row>
    <row r="380" customFormat="false" ht="12.75" hidden="false" customHeight="false" outlineLevel="0" collapsed="false">
      <c r="A380" s="25" t="n">
        <f aca="false">(A379+1)</f>
        <v>376</v>
      </c>
      <c r="B380" s="49" t="n">
        <v>888315</v>
      </c>
      <c r="C380" s="143" t="s">
        <v>774</v>
      </c>
      <c r="D380" s="86" t="n">
        <v>245</v>
      </c>
      <c r="E380" s="58" t="s">
        <v>115</v>
      </c>
      <c r="F380" s="139" t="s">
        <v>101</v>
      </c>
      <c r="G380" s="31" t="s">
        <v>17</v>
      </c>
      <c r="H380" s="32" t="n">
        <v>417</v>
      </c>
    </row>
    <row r="381" customFormat="false" ht="12.75" hidden="false" customHeight="false" outlineLevel="0" collapsed="false">
      <c r="A381" s="25" t="n">
        <f aca="false">(A380+1)</f>
        <v>377</v>
      </c>
      <c r="B381" s="49" t="n">
        <v>888344</v>
      </c>
      <c r="C381" s="143" t="s">
        <v>775</v>
      </c>
      <c r="D381" s="28" t="s">
        <v>776</v>
      </c>
      <c r="E381" s="52" t="s">
        <v>19</v>
      </c>
      <c r="F381" s="189" t="s">
        <v>777</v>
      </c>
      <c r="G381" s="112" t="s">
        <v>445</v>
      </c>
      <c r="H381" s="32" t="n">
        <v>77.87</v>
      </c>
    </row>
    <row r="382" customFormat="false" ht="12.75" hidden="false" customHeight="false" outlineLevel="0" collapsed="false">
      <c r="A382" s="25" t="n">
        <f aca="false">(A381+1)</f>
        <v>378</v>
      </c>
      <c r="B382" s="45" t="n">
        <v>888345</v>
      </c>
      <c r="C382" s="200" t="s">
        <v>778</v>
      </c>
      <c r="D382" s="86" t="s">
        <v>776</v>
      </c>
      <c r="E382" s="58" t="s">
        <v>61</v>
      </c>
      <c r="F382" s="139" t="s">
        <v>777</v>
      </c>
      <c r="G382" s="31" t="s">
        <v>445</v>
      </c>
      <c r="H382" s="32" t="n">
        <v>196</v>
      </c>
    </row>
    <row r="383" customFormat="false" ht="12.75" hidden="false" customHeight="false" outlineLevel="0" collapsed="false">
      <c r="A383" s="25" t="n">
        <f aca="false">(A382+1)</f>
        <v>379</v>
      </c>
      <c r="B383" s="45" t="n">
        <v>888346</v>
      </c>
      <c r="C383" s="201" t="s">
        <v>779</v>
      </c>
      <c r="D383" s="138" t="s">
        <v>776</v>
      </c>
      <c r="E383" s="194" t="s">
        <v>59</v>
      </c>
      <c r="F383" s="198" t="s">
        <v>777</v>
      </c>
      <c r="G383" s="112" t="s">
        <v>445</v>
      </c>
      <c r="H383" s="32" t="n">
        <v>196</v>
      </c>
    </row>
    <row r="384" customFormat="false" ht="12.75" hidden="false" customHeight="false" outlineLevel="0" collapsed="false">
      <c r="A384" s="25" t="n">
        <f aca="false">(A383+1)</f>
        <v>380</v>
      </c>
      <c r="B384" s="35" t="n">
        <v>888347</v>
      </c>
      <c r="C384" s="202" t="s">
        <v>780</v>
      </c>
      <c r="D384" s="203" t="s">
        <v>776</v>
      </c>
      <c r="E384" s="204" t="s">
        <v>57</v>
      </c>
      <c r="F384" s="205" t="s">
        <v>777</v>
      </c>
      <c r="G384" s="206" t="s">
        <v>445</v>
      </c>
      <c r="H384" s="207" t="n">
        <v>196</v>
      </c>
    </row>
    <row r="385" customFormat="false" ht="12.75" hidden="false" customHeight="true" outlineLevel="0" collapsed="false">
      <c r="A385" s="25" t="n">
        <f aca="false">(A384+1)</f>
        <v>381</v>
      </c>
      <c r="B385" s="26" t="n">
        <v>888372</v>
      </c>
      <c r="C385" s="208" t="s">
        <v>781</v>
      </c>
      <c r="D385" s="209" t="s">
        <v>782</v>
      </c>
      <c r="E385" s="116" t="s">
        <v>19</v>
      </c>
      <c r="F385" s="189" t="s">
        <v>783</v>
      </c>
      <c r="G385" s="116" t="s">
        <v>445</v>
      </c>
      <c r="H385" s="210" t="n">
        <v>115</v>
      </c>
    </row>
    <row r="386" customFormat="false" ht="12.75" hidden="false" customHeight="true" outlineLevel="0" collapsed="false">
      <c r="A386" s="25" t="n">
        <f aca="false">(A385+1)</f>
        <v>382</v>
      </c>
      <c r="B386" s="26" t="n">
        <v>888373</v>
      </c>
      <c r="C386" s="208" t="s">
        <v>784</v>
      </c>
      <c r="D386" s="209" t="s">
        <v>782</v>
      </c>
      <c r="E386" s="194" t="s">
        <v>61</v>
      </c>
      <c r="F386" s="189" t="s">
        <v>783</v>
      </c>
      <c r="G386" s="116" t="s">
        <v>445</v>
      </c>
      <c r="H386" s="210" t="n">
        <v>254</v>
      </c>
    </row>
    <row r="387" customFormat="false" ht="12.75" hidden="false" customHeight="true" outlineLevel="0" collapsed="false">
      <c r="A387" s="25" t="n">
        <f aca="false">(A386+1)</f>
        <v>383</v>
      </c>
      <c r="B387" s="26" t="n">
        <v>888374</v>
      </c>
      <c r="C387" s="208" t="s">
        <v>785</v>
      </c>
      <c r="D387" s="209" t="s">
        <v>782</v>
      </c>
      <c r="E387" s="194" t="s">
        <v>59</v>
      </c>
      <c r="F387" s="189" t="s">
        <v>783</v>
      </c>
      <c r="G387" s="31" t="s">
        <v>445</v>
      </c>
      <c r="H387" s="210" t="n">
        <v>254</v>
      </c>
    </row>
    <row r="388" customFormat="false" ht="12.75" hidden="false" customHeight="true" outlineLevel="0" collapsed="false">
      <c r="A388" s="25" t="n">
        <f aca="false">(A387+1)</f>
        <v>384</v>
      </c>
      <c r="B388" s="26" t="n">
        <v>888375</v>
      </c>
      <c r="C388" s="208" t="s">
        <v>786</v>
      </c>
      <c r="D388" s="209" t="s">
        <v>782</v>
      </c>
      <c r="E388" s="40" t="s">
        <v>57</v>
      </c>
      <c r="F388" s="139" t="s">
        <v>783</v>
      </c>
      <c r="G388" s="31" t="s">
        <v>445</v>
      </c>
      <c r="H388" s="210" t="n">
        <v>254</v>
      </c>
    </row>
    <row r="389" customFormat="false" ht="12.75" hidden="false" customHeight="true" outlineLevel="0" collapsed="false">
      <c r="A389" s="25" t="n">
        <f aca="false">(A388+1)</f>
        <v>385</v>
      </c>
      <c r="B389" s="26" t="n">
        <v>888446</v>
      </c>
      <c r="C389" s="143" t="s">
        <v>787</v>
      </c>
      <c r="D389" s="86" t="n">
        <v>260</v>
      </c>
      <c r="E389" s="56" t="s">
        <v>19</v>
      </c>
      <c r="F389" s="139" t="s">
        <v>95</v>
      </c>
      <c r="G389" s="31" t="s">
        <v>17</v>
      </c>
      <c r="H389" s="32" t="n">
        <v>116</v>
      </c>
    </row>
    <row r="390" customFormat="false" ht="12.75" hidden="false" customHeight="true" outlineLevel="0" collapsed="false">
      <c r="A390" s="25" t="n">
        <f aca="false">(A389+1)</f>
        <v>386</v>
      </c>
      <c r="B390" s="49" t="n">
        <v>888447</v>
      </c>
      <c r="C390" s="143" t="s">
        <v>788</v>
      </c>
      <c r="D390" s="86" t="n">
        <v>260</v>
      </c>
      <c r="E390" s="58" t="s">
        <v>61</v>
      </c>
      <c r="F390" s="139" t="s">
        <v>95</v>
      </c>
      <c r="G390" s="31" t="s">
        <v>17</v>
      </c>
      <c r="H390" s="32" t="n">
        <v>286</v>
      </c>
    </row>
    <row r="391" customFormat="false" ht="12.75" hidden="false" customHeight="false" outlineLevel="0" collapsed="false">
      <c r="A391" s="25" t="n">
        <f aca="false">(A390+1)</f>
        <v>387</v>
      </c>
      <c r="B391" s="26" t="n">
        <v>888448</v>
      </c>
      <c r="C391" s="143" t="s">
        <v>789</v>
      </c>
      <c r="D391" s="86" t="n">
        <v>260</v>
      </c>
      <c r="E391" s="54" t="s">
        <v>59</v>
      </c>
      <c r="F391" s="139" t="s">
        <v>95</v>
      </c>
      <c r="G391" s="31" t="s">
        <v>17</v>
      </c>
      <c r="H391" s="32" t="n">
        <v>286</v>
      </c>
    </row>
    <row r="392" customFormat="false" ht="12.75" hidden="false" customHeight="true" outlineLevel="0" collapsed="false">
      <c r="A392" s="25" t="n">
        <f aca="false">(A391+1)</f>
        <v>388</v>
      </c>
      <c r="B392" s="26" t="n">
        <v>888449</v>
      </c>
      <c r="C392" s="143" t="s">
        <v>790</v>
      </c>
      <c r="D392" s="86" t="n">
        <v>260</v>
      </c>
      <c r="E392" s="63" t="s">
        <v>57</v>
      </c>
      <c r="F392" s="139" t="s">
        <v>95</v>
      </c>
      <c r="G392" s="31" t="s">
        <v>17</v>
      </c>
      <c r="H392" s="32" t="n">
        <v>286</v>
      </c>
    </row>
    <row r="393" customFormat="false" ht="12.75" hidden="false" customHeight="true" outlineLevel="0" collapsed="false">
      <c r="A393" s="25" t="n">
        <f aca="false">(A392+1)</f>
        <v>389</v>
      </c>
      <c r="B393" s="26" t="n">
        <v>888483</v>
      </c>
      <c r="C393" s="143" t="s">
        <v>791</v>
      </c>
      <c r="D393" s="86" t="s">
        <v>792</v>
      </c>
      <c r="E393" s="52" t="s">
        <v>19</v>
      </c>
      <c r="F393" s="139" t="s">
        <v>793</v>
      </c>
      <c r="G393" s="31" t="s">
        <v>445</v>
      </c>
      <c r="H393" s="32" t="n">
        <v>68.19</v>
      </c>
    </row>
    <row r="394" customFormat="false" ht="12.75" hidden="false" customHeight="true" outlineLevel="0" collapsed="false">
      <c r="A394" s="25" t="n">
        <f aca="false">(A393+1)</f>
        <v>390</v>
      </c>
      <c r="B394" s="26" t="n">
        <v>888484</v>
      </c>
      <c r="C394" s="143" t="s">
        <v>794</v>
      </c>
      <c r="D394" s="86" t="s">
        <v>792</v>
      </c>
      <c r="E394" s="58" t="s">
        <v>61</v>
      </c>
      <c r="F394" s="139" t="s">
        <v>793</v>
      </c>
      <c r="G394" s="31" t="s">
        <v>445</v>
      </c>
      <c r="H394" s="32" t="n">
        <v>299</v>
      </c>
    </row>
    <row r="395" customFormat="false" ht="12.75" hidden="false" customHeight="true" outlineLevel="0" collapsed="false">
      <c r="A395" s="25" t="n">
        <f aca="false">(A394+1)</f>
        <v>391</v>
      </c>
      <c r="B395" s="26" t="n">
        <v>888485</v>
      </c>
      <c r="C395" s="143" t="s">
        <v>795</v>
      </c>
      <c r="D395" s="86" t="s">
        <v>792</v>
      </c>
      <c r="E395" s="58" t="s">
        <v>59</v>
      </c>
      <c r="F395" s="139" t="s">
        <v>793</v>
      </c>
      <c r="G395" s="31" t="s">
        <v>445</v>
      </c>
      <c r="H395" s="32" t="n">
        <v>299</v>
      </c>
    </row>
    <row r="396" customFormat="false" ht="12.75" hidden="false" customHeight="true" outlineLevel="0" collapsed="false">
      <c r="A396" s="25" t="n">
        <f aca="false">(A395+1)</f>
        <v>392</v>
      </c>
      <c r="B396" s="26" t="n">
        <v>888486</v>
      </c>
      <c r="C396" s="211" t="s">
        <v>796</v>
      </c>
      <c r="D396" s="86" t="s">
        <v>792</v>
      </c>
      <c r="E396" s="63" t="s">
        <v>57</v>
      </c>
      <c r="F396" s="139" t="s">
        <v>793</v>
      </c>
      <c r="G396" s="31" t="s">
        <v>445</v>
      </c>
      <c r="H396" s="32" t="n">
        <v>299</v>
      </c>
    </row>
    <row r="397" customFormat="false" ht="12.75" hidden="false" customHeight="false" outlineLevel="0" collapsed="false">
      <c r="A397" s="25" t="n">
        <f aca="false">(A396+1)</f>
        <v>393</v>
      </c>
      <c r="B397" s="26" t="n">
        <v>888547</v>
      </c>
      <c r="C397" s="211" t="s">
        <v>797</v>
      </c>
      <c r="D397" s="86" t="s">
        <v>798</v>
      </c>
      <c r="E397" s="52" t="s">
        <v>166</v>
      </c>
      <c r="F397" s="139" t="s">
        <v>799</v>
      </c>
      <c r="G397" s="31" t="s">
        <v>168</v>
      </c>
      <c r="H397" s="32" t="n">
        <v>86.52</v>
      </c>
    </row>
    <row r="398" customFormat="false" ht="12.75" hidden="false" customHeight="false" outlineLevel="0" collapsed="false">
      <c r="A398" s="25" t="n">
        <f aca="false">(A397+1)</f>
        <v>394</v>
      </c>
      <c r="B398" s="26" t="n">
        <v>888548</v>
      </c>
      <c r="C398" s="211" t="s">
        <v>800</v>
      </c>
      <c r="D398" s="86" t="s">
        <v>798</v>
      </c>
      <c r="E398" s="52" t="s">
        <v>177</v>
      </c>
      <c r="F398" s="139" t="s">
        <v>799</v>
      </c>
      <c r="G398" s="39" t="s">
        <v>168</v>
      </c>
      <c r="H398" s="32" t="n">
        <v>105</v>
      </c>
    </row>
    <row r="399" customFormat="false" ht="12.75" hidden="false" customHeight="false" outlineLevel="0" collapsed="false">
      <c r="A399" s="25" t="n">
        <f aca="false">(A398+1)</f>
        <v>395</v>
      </c>
      <c r="B399" s="49" t="n">
        <v>888549</v>
      </c>
      <c r="C399" s="211" t="s">
        <v>801</v>
      </c>
      <c r="D399" s="86" t="s">
        <v>798</v>
      </c>
      <c r="E399" s="52" t="s">
        <v>174</v>
      </c>
      <c r="F399" s="139" t="s">
        <v>799</v>
      </c>
      <c r="G399" s="39" t="s">
        <v>168</v>
      </c>
      <c r="H399" s="32" t="n">
        <v>105</v>
      </c>
    </row>
    <row r="400" customFormat="false" ht="12.75" hidden="false" customHeight="false" outlineLevel="0" collapsed="false">
      <c r="A400" s="25" t="n">
        <f aca="false">(A399+1)</f>
        <v>396</v>
      </c>
      <c r="B400" s="26" t="n">
        <v>888550</v>
      </c>
      <c r="C400" s="143" t="s">
        <v>802</v>
      </c>
      <c r="D400" s="86" t="s">
        <v>798</v>
      </c>
      <c r="E400" s="52" t="s">
        <v>171</v>
      </c>
      <c r="F400" s="139" t="s">
        <v>799</v>
      </c>
      <c r="G400" s="31" t="s">
        <v>168</v>
      </c>
      <c r="H400" s="32" t="n">
        <v>105</v>
      </c>
    </row>
    <row r="401" s="33" customFormat="true" ht="12.75" hidden="false" customHeight="false" outlineLevel="0" collapsed="false">
      <c r="A401" s="25" t="n">
        <f aca="false">(A400+1)</f>
        <v>397</v>
      </c>
      <c r="B401" s="26" t="n">
        <v>889776</v>
      </c>
      <c r="C401" s="27" t="s">
        <v>803</v>
      </c>
      <c r="D401" s="28" t="s">
        <v>804</v>
      </c>
      <c r="E401" s="29" t="s">
        <v>19</v>
      </c>
      <c r="F401" s="38" t="s">
        <v>805</v>
      </c>
      <c r="G401" s="212" t="s">
        <v>716</v>
      </c>
      <c r="H401" s="32" t="n">
        <v>89.82</v>
      </c>
    </row>
    <row r="402" customFormat="false" ht="12.75" hidden="false" customHeight="false" outlineLevel="0" collapsed="false">
      <c r="A402" s="25" t="n">
        <f aca="false">(A401+1)</f>
        <v>398</v>
      </c>
      <c r="B402" s="26" t="n">
        <v>889782</v>
      </c>
      <c r="C402" s="211" t="s">
        <v>806</v>
      </c>
      <c r="D402" s="86" t="n">
        <v>1</v>
      </c>
      <c r="E402" s="52" t="s">
        <v>10</v>
      </c>
      <c r="F402" s="139" t="s">
        <v>805</v>
      </c>
      <c r="G402" s="181" t="s">
        <v>716</v>
      </c>
      <c r="H402" s="32" t="n">
        <v>506</v>
      </c>
    </row>
    <row r="403" customFormat="false" ht="12.75" hidden="false" customHeight="false" outlineLevel="0" collapsed="false">
      <c r="A403" s="25" t="n">
        <f aca="false">(A402+1)</f>
        <v>399</v>
      </c>
      <c r="B403" s="26" t="n">
        <v>893015</v>
      </c>
      <c r="C403" s="211" t="s">
        <v>807</v>
      </c>
      <c r="D403" s="86" t="s">
        <v>808</v>
      </c>
      <c r="E403" s="52" t="s">
        <v>520</v>
      </c>
      <c r="F403" s="139" t="s">
        <v>506</v>
      </c>
      <c r="G403" s="31" t="s">
        <v>497</v>
      </c>
      <c r="H403" s="32" t="n">
        <v>232</v>
      </c>
    </row>
    <row r="404" customFormat="false" ht="12.75" hidden="false" customHeight="false" outlineLevel="0" collapsed="false">
      <c r="A404" s="25" t="n">
        <f aca="false">(A403+1)</f>
        <v>400</v>
      </c>
      <c r="B404" s="26" t="n">
        <v>893023</v>
      </c>
      <c r="C404" s="211" t="s">
        <v>809</v>
      </c>
      <c r="D404" s="86" t="s">
        <v>810</v>
      </c>
      <c r="E404" s="52" t="s">
        <v>520</v>
      </c>
      <c r="F404" s="139" t="s">
        <v>811</v>
      </c>
      <c r="G404" s="31" t="s">
        <v>497</v>
      </c>
      <c r="H404" s="32" t="n">
        <v>215</v>
      </c>
    </row>
    <row r="405" customFormat="false" ht="12.75" hidden="false" customHeight="false" outlineLevel="0" collapsed="false">
      <c r="A405" s="25" t="n">
        <f aca="false">(A404+1)</f>
        <v>401</v>
      </c>
      <c r="B405" s="26" t="n">
        <v>893027</v>
      </c>
      <c r="C405" s="211" t="s">
        <v>812</v>
      </c>
      <c r="D405" s="86" t="s">
        <v>813</v>
      </c>
      <c r="E405" s="52" t="s">
        <v>520</v>
      </c>
      <c r="F405" s="139" t="s">
        <v>814</v>
      </c>
      <c r="G405" s="31" t="s">
        <v>497</v>
      </c>
      <c r="H405" s="32" t="n">
        <v>235</v>
      </c>
    </row>
    <row r="406" customFormat="false" ht="12.75" hidden="false" customHeight="false" outlineLevel="0" collapsed="false">
      <c r="A406" s="25" t="n">
        <f aca="false">(A405+1)</f>
        <v>402</v>
      </c>
      <c r="B406" s="26" t="n">
        <v>893058</v>
      </c>
      <c r="C406" s="211" t="s">
        <v>815</v>
      </c>
      <c r="D406" s="86" t="s">
        <v>816</v>
      </c>
      <c r="E406" s="52" t="s">
        <v>495</v>
      </c>
      <c r="F406" s="139" t="s">
        <v>817</v>
      </c>
      <c r="G406" s="31" t="s">
        <v>497</v>
      </c>
      <c r="H406" s="32" t="n">
        <v>83.33</v>
      </c>
    </row>
    <row r="407" customFormat="false" ht="12.75" hidden="false" customHeight="false" outlineLevel="0" collapsed="false">
      <c r="A407" s="25" t="n">
        <f aca="false">(A406+1)</f>
        <v>403</v>
      </c>
      <c r="B407" s="26" t="n">
        <v>893107</v>
      </c>
      <c r="C407" s="211" t="s">
        <v>818</v>
      </c>
      <c r="D407" s="86" t="s">
        <v>819</v>
      </c>
      <c r="E407" s="52" t="s">
        <v>508</v>
      </c>
      <c r="F407" s="139" t="s">
        <v>820</v>
      </c>
      <c r="G407" s="31" t="s">
        <v>497</v>
      </c>
      <c r="H407" s="32" t="n">
        <v>238</v>
      </c>
    </row>
    <row r="408" customFormat="false" ht="12.75" hidden="false" customHeight="false" outlineLevel="0" collapsed="false">
      <c r="A408" s="25" t="n">
        <f aca="false">(A407+1)</f>
        <v>404</v>
      </c>
      <c r="B408" s="26" t="n">
        <v>893128</v>
      </c>
      <c r="C408" s="211" t="s">
        <v>821</v>
      </c>
      <c r="D408" s="86" t="s">
        <v>822</v>
      </c>
      <c r="E408" s="52" t="s">
        <v>520</v>
      </c>
      <c r="F408" s="139" t="s">
        <v>823</v>
      </c>
      <c r="G408" s="31" t="s">
        <v>497</v>
      </c>
      <c r="H408" s="32" t="n">
        <v>375</v>
      </c>
    </row>
    <row r="409" customFormat="false" ht="12.75" hidden="false" customHeight="false" outlineLevel="0" collapsed="false">
      <c r="A409" s="25" t="n">
        <f aca="false">(A408+1)</f>
        <v>405</v>
      </c>
      <c r="B409" s="26" t="n">
        <v>893171</v>
      </c>
      <c r="C409" s="211" t="s">
        <v>824</v>
      </c>
      <c r="D409" s="86" t="s">
        <v>825</v>
      </c>
      <c r="E409" s="52" t="s">
        <v>826</v>
      </c>
      <c r="F409" s="139" t="s">
        <v>496</v>
      </c>
      <c r="G409" s="31" t="s">
        <v>497</v>
      </c>
      <c r="H409" s="32" t="n">
        <v>181</v>
      </c>
    </row>
    <row r="410" customFormat="false" ht="12.75" hidden="false" customHeight="false" outlineLevel="0" collapsed="false">
      <c r="A410" s="25" t="n">
        <f aca="false">(A409+1)</f>
        <v>406</v>
      </c>
      <c r="B410" s="26" t="n">
        <v>893175</v>
      </c>
      <c r="C410" s="211" t="s">
        <v>827</v>
      </c>
      <c r="D410" s="86" t="s">
        <v>828</v>
      </c>
      <c r="E410" s="52" t="s">
        <v>826</v>
      </c>
      <c r="F410" s="139" t="s">
        <v>829</v>
      </c>
      <c r="G410" s="31" t="s">
        <v>497</v>
      </c>
      <c r="H410" s="32" t="n">
        <v>181</v>
      </c>
    </row>
    <row r="411" customFormat="false" ht="12.75" hidden="false" customHeight="false" outlineLevel="0" collapsed="false">
      <c r="A411" s="25" t="n">
        <f aca="false">(A410+1)</f>
        <v>407</v>
      </c>
      <c r="B411" s="26" t="n">
        <v>893178</v>
      </c>
      <c r="C411" s="211" t="s">
        <v>830</v>
      </c>
      <c r="D411" s="86" t="s">
        <v>505</v>
      </c>
      <c r="E411" s="52" t="s">
        <v>826</v>
      </c>
      <c r="F411" s="139" t="s">
        <v>831</v>
      </c>
      <c r="G411" s="31" t="s">
        <v>497</v>
      </c>
      <c r="H411" s="32" t="n">
        <v>197</v>
      </c>
    </row>
    <row r="412" customFormat="false" ht="12.75" hidden="false" customHeight="true" outlineLevel="0" collapsed="false">
      <c r="A412" s="25" t="n">
        <f aca="false">(A411+1)</f>
        <v>408</v>
      </c>
      <c r="B412" s="26" t="n">
        <v>893196</v>
      </c>
      <c r="C412" s="106" t="s">
        <v>832</v>
      </c>
      <c r="D412" s="86" t="s">
        <v>833</v>
      </c>
      <c r="E412" s="52" t="s">
        <v>520</v>
      </c>
      <c r="F412" s="139" t="s">
        <v>517</v>
      </c>
      <c r="G412" s="52" t="s">
        <v>497</v>
      </c>
      <c r="H412" s="32" t="n">
        <v>232</v>
      </c>
    </row>
    <row r="413" customFormat="false" ht="12.75" hidden="false" customHeight="false" outlineLevel="0" collapsed="false">
      <c r="A413" s="25" t="n">
        <f aca="false">(A412+1)</f>
        <v>409</v>
      </c>
      <c r="B413" s="213" t="n">
        <v>893207</v>
      </c>
      <c r="C413" s="211" t="s">
        <v>834</v>
      </c>
      <c r="D413" s="86" t="s">
        <v>835</v>
      </c>
      <c r="E413" s="52" t="s">
        <v>826</v>
      </c>
      <c r="F413" s="139" t="s">
        <v>836</v>
      </c>
      <c r="G413" s="52" t="s">
        <v>497</v>
      </c>
      <c r="H413" s="207" t="n">
        <v>190</v>
      </c>
    </row>
    <row r="414" customFormat="false" ht="12.75" hidden="false" customHeight="false" outlineLevel="0" collapsed="false">
      <c r="A414" s="25" t="n">
        <f aca="false">(A413+1)</f>
        <v>410</v>
      </c>
      <c r="B414" s="26" t="n">
        <v>893233</v>
      </c>
      <c r="C414" s="143" t="s">
        <v>837</v>
      </c>
      <c r="D414" s="86"/>
      <c r="E414" s="52" t="s">
        <v>838</v>
      </c>
      <c r="F414" s="139" t="s">
        <v>509</v>
      </c>
      <c r="G414" s="31" t="s">
        <v>497</v>
      </c>
      <c r="H414" s="32" t="n">
        <v>197</v>
      </c>
    </row>
    <row r="415" customFormat="false" ht="12.75" hidden="false" customHeight="false" outlineLevel="0" collapsed="false">
      <c r="A415" s="25" t="n">
        <f aca="false">(A414+1)</f>
        <v>411</v>
      </c>
      <c r="B415" s="26" t="n">
        <v>893265</v>
      </c>
      <c r="C415" s="143" t="s">
        <v>839</v>
      </c>
      <c r="D415" s="86" t="s">
        <v>840</v>
      </c>
      <c r="E415" s="52" t="s">
        <v>520</v>
      </c>
      <c r="F415" s="139" t="s">
        <v>509</v>
      </c>
      <c r="G415" s="31" t="s">
        <v>497</v>
      </c>
      <c r="H415" s="32" t="n">
        <v>251</v>
      </c>
    </row>
    <row r="416" customFormat="false" ht="12.75" hidden="false" customHeight="false" outlineLevel="0" collapsed="false">
      <c r="A416" s="25" t="n">
        <f aca="false">(A415+1)</f>
        <v>412</v>
      </c>
      <c r="B416" s="26" t="n">
        <v>893506</v>
      </c>
      <c r="C416" s="143" t="s">
        <v>841</v>
      </c>
      <c r="D416" s="86" t="s">
        <v>842</v>
      </c>
      <c r="E416" s="52" t="s">
        <v>495</v>
      </c>
      <c r="F416" s="139" t="s">
        <v>843</v>
      </c>
      <c r="G416" s="31" t="s">
        <v>497</v>
      </c>
      <c r="H416" s="32" t="n">
        <v>232</v>
      </c>
    </row>
    <row r="417" customFormat="false" ht="13.5" hidden="false" customHeight="false" outlineLevel="0" collapsed="false">
      <c r="A417" s="25" t="n">
        <f aca="false">(A416+1)</f>
        <v>413</v>
      </c>
      <c r="B417" s="26" t="n">
        <v>893512</v>
      </c>
      <c r="C417" s="143" t="s">
        <v>844</v>
      </c>
      <c r="D417" s="86" t="s">
        <v>845</v>
      </c>
      <c r="E417" s="52" t="s">
        <v>520</v>
      </c>
      <c r="F417" s="139" t="s">
        <v>843</v>
      </c>
      <c r="G417" s="31" t="s">
        <v>497</v>
      </c>
      <c r="H417" s="32" t="n">
        <v>251</v>
      </c>
    </row>
    <row r="418" customFormat="false" ht="12.75" hidden="false" customHeight="false" outlineLevel="0" collapsed="false">
      <c r="A418" s="25" t="n">
        <f aca="false">(A417+1)</f>
        <v>414</v>
      </c>
      <c r="B418" s="26" t="n">
        <v>893950</v>
      </c>
      <c r="C418" s="143" t="s">
        <v>846</v>
      </c>
      <c r="D418" s="214" t="s">
        <v>847</v>
      </c>
      <c r="E418" s="52" t="s">
        <v>520</v>
      </c>
      <c r="F418" s="139" t="s">
        <v>848</v>
      </c>
      <c r="G418" s="215" t="s">
        <v>497</v>
      </c>
      <c r="H418" s="32" t="n">
        <v>268</v>
      </c>
    </row>
    <row r="419" customFormat="false" ht="16.5" hidden="false" customHeight="true" outlineLevel="0" collapsed="false">
      <c r="A419" s="25" t="n">
        <f aca="false">(A418+1)</f>
        <v>415</v>
      </c>
      <c r="B419" s="26" t="n">
        <v>893951</v>
      </c>
      <c r="C419" s="143" t="s">
        <v>849</v>
      </c>
      <c r="D419" s="216" t="s">
        <v>850</v>
      </c>
      <c r="E419" s="215" t="s">
        <v>520</v>
      </c>
      <c r="F419" s="139" t="s">
        <v>851</v>
      </c>
      <c r="G419" s="215" t="s">
        <v>497</v>
      </c>
      <c r="H419" s="32" t="n">
        <v>286</v>
      </c>
    </row>
    <row r="420" customFormat="false" ht="13.5" hidden="false" customHeight="false" outlineLevel="0" collapsed="false">
      <c r="A420" s="25" t="n">
        <f aca="false">(A419+1)</f>
        <v>416</v>
      </c>
      <c r="B420" s="26" t="n">
        <v>893952</v>
      </c>
      <c r="C420" s="143" t="s">
        <v>852</v>
      </c>
      <c r="D420" s="217" t="s">
        <v>853</v>
      </c>
      <c r="E420" s="218" t="s">
        <v>520</v>
      </c>
      <c r="F420" s="139" t="s">
        <v>854</v>
      </c>
      <c r="G420" s="215" t="s">
        <v>497</v>
      </c>
      <c r="H420" s="32" t="n">
        <v>316</v>
      </c>
    </row>
    <row r="421" customFormat="false" ht="12.75" hidden="false" customHeight="false" outlineLevel="0" collapsed="false">
      <c r="A421" s="25" t="n">
        <f aca="false">(A420+1)</f>
        <v>417</v>
      </c>
      <c r="B421" s="213" t="n">
        <v>893994</v>
      </c>
      <c r="C421" s="211" t="s">
        <v>855</v>
      </c>
      <c r="D421" s="86" t="s">
        <v>856</v>
      </c>
      <c r="E421" s="52" t="s">
        <v>520</v>
      </c>
      <c r="F421" s="139" t="s">
        <v>857</v>
      </c>
      <c r="G421" s="52" t="s">
        <v>497</v>
      </c>
      <c r="H421" s="207" t="n">
        <v>381</v>
      </c>
    </row>
    <row r="422" customFormat="false" ht="12.75" hidden="false" customHeight="false" outlineLevel="0" collapsed="false">
      <c r="A422" s="25" t="n">
        <f aca="false">(A421+1)</f>
        <v>418</v>
      </c>
      <c r="B422" s="26" t="n">
        <v>920616</v>
      </c>
      <c r="C422" s="211" t="s">
        <v>858</v>
      </c>
      <c r="D422" s="86" t="s">
        <v>859</v>
      </c>
      <c r="E422" s="52" t="s">
        <v>860</v>
      </c>
      <c r="F422" s="219" t="s">
        <v>861</v>
      </c>
      <c r="G422" s="215" t="s">
        <v>152</v>
      </c>
      <c r="H422" s="32" t="n">
        <v>32.45</v>
      </c>
    </row>
    <row r="423" customFormat="false" ht="12.75" hidden="false" customHeight="true" outlineLevel="0" collapsed="false">
      <c r="A423" s="25" t="n">
        <f aca="false">(A422+1)</f>
        <v>419</v>
      </c>
      <c r="B423" s="26" t="n">
        <v>922479</v>
      </c>
      <c r="C423" s="220" t="s">
        <v>862</v>
      </c>
      <c r="D423" s="58"/>
      <c r="E423" s="221" t="s">
        <v>459</v>
      </c>
      <c r="F423" s="222" t="s">
        <v>863</v>
      </c>
      <c r="G423" s="215" t="s">
        <v>445</v>
      </c>
      <c r="H423" s="32" t="n">
        <v>197</v>
      </c>
    </row>
    <row r="424" customFormat="false" ht="12.75" hidden="false" customHeight="false" outlineLevel="0" collapsed="false">
      <c r="A424" s="25" t="n">
        <f aca="false">(A423+1)</f>
        <v>420</v>
      </c>
      <c r="B424" s="113" t="n">
        <v>923961</v>
      </c>
      <c r="C424" s="223" t="s">
        <v>864</v>
      </c>
      <c r="D424" s="86" t="s">
        <v>865</v>
      </c>
      <c r="E424" s="83" t="s">
        <v>19</v>
      </c>
      <c r="F424" s="219" t="s">
        <v>866</v>
      </c>
      <c r="G424" s="215" t="s">
        <v>21</v>
      </c>
      <c r="H424" s="82" t="n">
        <v>222</v>
      </c>
    </row>
    <row r="425" customFormat="false" ht="12.75" hidden="false" customHeight="false" outlineLevel="0" collapsed="false">
      <c r="A425" s="25" t="n">
        <f aca="false">(A424+1)</f>
        <v>421</v>
      </c>
      <c r="B425" s="26" t="n">
        <v>926065</v>
      </c>
      <c r="C425" s="50" t="s">
        <v>867</v>
      </c>
      <c r="D425" s="51" t="s">
        <v>868</v>
      </c>
      <c r="E425" s="56" t="s">
        <v>19</v>
      </c>
      <c r="F425" s="30" t="s">
        <v>869</v>
      </c>
      <c r="G425" s="31" t="s">
        <v>21</v>
      </c>
      <c r="H425" s="32" t="n">
        <v>215</v>
      </c>
    </row>
    <row r="426" customFormat="false" ht="12.75" hidden="false" customHeight="false" outlineLevel="0" collapsed="false">
      <c r="A426" s="25" t="n">
        <f aca="false">(A425+1)</f>
        <v>422</v>
      </c>
      <c r="B426" s="26" t="n">
        <v>926827</v>
      </c>
      <c r="C426" s="50" t="s">
        <v>870</v>
      </c>
      <c r="D426" s="51" t="n">
        <v>820</v>
      </c>
      <c r="E426" s="52" t="s">
        <v>495</v>
      </c>
      <c r="F426" s="71" t="s">
        <v>871</v>
      </c>
      <c r="G426" s="31" t="s">
        <v>152</v>
      </c>
      <c r="H426" s="32" t="n">
        <v>67.05</v>
      </c>
    </row>
    <row r="427" customFormat="false" ht="12.75" hidden="false" customHeight="false" outlineLevel="0" collapsed="false">
      <c r="A427" s="25" t="n">
        <f aca="false">(A426+1)</f>
        <v>423</v>
      </c>
      <c r="B427" s="26" t="n">
        <v>926828</v>
      </c>
      <c r="C427" s="50" t="s">
        <v>872</v>
      </c>
      <c r="D427" s="51" t="s">
        <v>873</v>
      </c>
      <c r="E427" s="52" t="s">
        <v>826</v>
      </c>
      <c r="F427" s="71" t="s">
        <v>871</v>
      </c>
      <c r="G427" s="31" t="s">
        <v>152</v>
      </c>
      <c r="H427" s="32" t="n">
        <v>73.54</v>
      </c>
    </row>
    <row r="428" customFormat="false" ht="12.75" hidden="false" customHeight="false" outlineLevel="0" collapsed="false">
      <c r="A428" s="3"/>
      <c r="B428" s="3"/>
      <c r="F428" s="224"/>
    </row>
    <row r="429" customFormat="false" ht="12.75" hidden="false" customHeight="false" outlineLevel="0" collapsed="false">
      <c r="F429" s="224"/>
    </row>
    <row r="430" customFormat="false" ht="12.75" hidden="false" customHeight="false" outlineLevel="0" collapsed="false">
      <c r="F430" s="224"/>
    </row>
    <row r="431" customFormat="false" ht="12.75" hidden="false" customHeight="false" outlineLevel="0" collapsed="false">
      <c r="F431" s="224"/>
    </row>
    <row r="432" customFormat="false" ht="12.75" hidden="false" customHeight="false" outlineLevel="0" collapsed="false">
      <c r="F432" s="224"/>
    </row>
    <row r="433" customFormat="false" ht="12.75" hidden="false" customHeight="false" outlineLevel="0" collapsed="false">
      <c r="F433" s="224"/>
    </row>
    <row r="434" customFormat="false" ht="12.75" hidden="false" customHeight="false" outlineLevel="0" collapsed="false">
      <c r="F434" s="224"/>
    </row>
    <row r="435" customFormat="false" ht="12.75" hidden="false" customHeight="false" outlineLevel="0" collapsed="false">
      <c r="F435" s="224"/>
    </row>
    <row r="436" customFormat="false" ht="12.75" hidden="false" customHeight="false" outlineLevel="0" collapsed="false">
      <c r="F436" s="224"/>
    </row>
    <row r="437" customFormat="false" ht="12.75" hidden="false" customHeight="false" outlineLevel="0" collapsed="false">
      <c r="F437" s="224"/>
    </row>
    <row r="438" customFormat="false" ht="12.75" hidden="false" customHeight="false" outlineLevel="0" collapsed="false">
      <c r="F438" s="224"/>
    </row>
    <row r="439" customFormat="false" ht="12.75" hidden="false" customHeight="false" outlineLevel="0" collapsed="false">
      <c r="F439" s="224"/>
    </row>
    <row r="440" customFormat="false" ht="12.75" hidden="false" customHeight="false" outlineLevel="0" collapsed="false">
      <c r="F440" s="224"/>
    </row>
    <row r="441" customFormat="false" ht="12.75" hidden="false" customHeight="false" outlineLevel="0" collapsed="false">
      <c r="F441" s="224"/>
    </row>
    <row r="442" customFormat="false" ht="12.75" hidden="false" customHeight="false" outlineLevel="0" collapsed="false">
      <c r="F442" s="224"/>
    </row>
    <row r="443" customFormat="false" ht="12.75" hidden="false" customHeight="false" outlineLevel="0" collapsed="false">
      <c r="F443" s="224"/>
    </row>
    <row r="444" customFormat="false" ht="12.75" hidden="false" customHeight="false" outlineLevel="0" collapsed="false">
      <c r="F444" s="224"/>
    </row>
    <row r="445" customFormat="false" ht="12.75" hidden="false" customHeight="false" outlineLevel="0" collapsed="false">
      <c r="F445" s="224"/>
    </row>
    <row r="446" customFormat="false" ht="12.75" hidden="false" customHeight="false" outlineLevel="0" collapsed="false">
      <c r="F446" s="224"/>
    </row>
    <row r="447" customFormat="false" ht="12.75" hidden="false" customHeight="false" outlineLevel="0" collapsed="false">
      <c r="F447" s="224"/>
    </row>
    <row r="448" customFormat="false" ht="12.75" hidden="false" customHeight="false" outlineLevel="0" collapsed="false">
      <c r="F448" s="224"/>
    </row>
    <row r="449" customFormat="false" ht="12.75" hidden="false" customHeight="false" outlineLevel="0" collapsed="false">
      <c r="F449" s="224"/>
    </row>
    <row r="450" customFormat="false" ht="12.75" hidden="false" customHeight="false" outlineLevel="0" collapsed="false">
      <c r="F450" s="224"/>
    </row>
    <row r="451" customFormat="false" ht="12.75" hidden="false" customHeight="false" outlineLevel="0" collapsed="false">
      <c r="F451" s="224"/>
    </row>
    <row r="452" customFormat="false" ht="12.75" hidden="false" customHeight="false" outlineLevel="0" collapsed="false">
      <c r="F452" s="224"/>
    </row>
    <row r="453" customFormat="false" ht="12.75" hidden="false" customHeight="false" outlineLevel="0" collapsed="false">
      <c r="F453" s="224"/>
    </row>
    <row r="454" customFormat="false" ht="12.75" hidden="false" customHeight="false" outlineLevel="0" collapsed="false">
      <c r="F454" s="224"/>
    </row>
    <row r="455" customFormat="false" ht="12.75" hidden="false" customHeight="false" outlineLevel="0" collapsed="false">
      <c r="F455" s="224"/>
    </row>
    <row r="456" customFormat="false" ht="12.75" hidden="false" customHeight="false" outlineLevel="0" collapsed="false">
      <c r="F456" s="224"/>
    </row>
    <row r="457" customFormat="false" ht="12.75" hidden="false" customHeight="false" outlineLevel="0" collapsed="false">
      <c r="F457" s="224"/>
    </row>
    <row r="458" customFormat="false" ht="12.75" hidden="false" customHeight="false" outlineLevel="0" collapsed="false">
      <c r="F458" s="224"/>
    </row>
    <row r="459" customFormat="false" ht="12.75" hidden="false" customHeight="false" outlineLevel="0" collapsed="false">
      <c r="F459" s="224"/>
    </row>
    <row r="460" customFormat="false" ht="12.75" hidden="false" customHeight="false" outlineLevel="0" collapsed="false">
      <c r="F460" s="224"/>
    </row>
    <row r="461" customFormat="false" ht="12.75" hidden="false" customHeight="false" outlineLevel="0" collapsed="false">
      <c r="F461" s="224"/>
    </row>
    <row r="462" customFormat="false" ht="12.75" hidden="false" customHeight="false" outlineLevel="0" collapsed="false">
      <c r="F462" s="224"/>
    </row>
    <row r="463" customFormat="false" ht="12.75" hidden="false" customHeight="false" outlineLevel="0" collapsed="false">
      <c r="F463" s="224"/>
    </row>
    <row r="464" customFormat="false" ht="12.75" hidden="false" customHeight="false" outlineLevel="0" collapsed="false">
      <c r="F464" s="224"/>
    </row>
    <row r="465" customFormat="false" ht="12.75" hidden="false" customHeight="false" outlineLevel="0" collapsed="false">
      <c r="F465" s="224"/>
    </row>
    <row r="466" customFormat="false" ht="12.75" hidden="false" customHeight="false" outlineLevel="0" collapsed="false">
      <c r="F466" s="224"/>
    </row>
    <row r="467" customFormat="false" ht="12.75" hidden="false" customHeight="false" outlineLevel="0" collapsed="false">
      <c r="F467" s="224"/>
    </row>
    <row r="468" customFormat="false" ht="12.75" hidden="false" customHeight="false" outlineLevel="0" collapsed="false">
      <c r="F468" s="224"/>
    </row>
    <row r="469" customFormat="false" ht="12.75" hidden="false" customHeight="false" outlineLevel="0" collapsed="false">
      <c r="F469" s="224"/>
    </row>
    <row r="470" customFormat="false" ht="12.75" hidden="false" customHeight="false" outlineLevel="0" collapsed="false">
      <c r="F470" s="224"/>
    </row>
    <row r="471" customFormat="false" ht="12.75" hidden="false" customHeight="false" outlineLevel="0" collapsed="false">
      <c r="F471" s="224"/>
    </row>
    <row r="472" customFormat="false" ht="12.75" hidden="false" customHeight="false" outlineLevel="0" collapsed="false">
      <c r="F472" s="224"/>
    </row>
    <row r="473" customFormat="false" ht="12.75" hidden="false" customHeight="false" outlineLevel="0" collapsed="false">
      <c r="F473" s="224"/>
    </row>
    <row r="474" customFormat="false" ht="12.75" hidden="false" customHeight="false" outlineLevel="0" collapsed="false">
      <c r="F474" s="224"/>
    </row>
    <row r="475" customFormat="false" ht="12.75" hidden="false" customHeight="false" outlineLevel="0" collapsed="false">
      <c r="F475" s="224"/>
    </row>
    <row r="476" customFormat="false" ht="12.75" hidden="false" customHeight="false" outlineLevel="0" collapsed="false">
      <c r="F476" s="224"/>
    </row>
    <row r="477" customFormat="false" ht="12.75" hidden="false" customHeight="false" outlineLevel="0" collapsed="false">
      <c r="F477" s="224"/>
    </row>
    <row r="478" customFormat="false" ht="12.75" hidden="false" customHeight="false" outlineLevel="0" collapsed="false">
      <c r="F478" s="224"/>
    </row>
    <row r="479" customFormat="false" ht="12.75" hidden="false" customHeight="false" outlineLevel="0" collapsed="false">
      <c r="F479" s="224"/>
    </row>
    <row r="480" customFormat="false" ht="12.75" hidden="false" customHeight="false" outlineLevel="0" collapsed="false">
      <c r="F480" s="224"/>
    </row>
    <row r="481" customFormat="false" ht="12.75" hidden="false" customHeight="false" outlineLevel="0" collapsed="false">
      <c r="F481" s="224"/>
    </row>
    <row r="482" customFormat="false" ht="12.75" hidden="false" customHeight="false" outlineLevel="0" collapsed="false">
      <c r="F482" s="224"/>
    </row>
    <row r="483" customFormat="false" ht="12.75" hidden="false" customHeight="false" outlineLevel="0" collapsed="false">
      <c r="F483" s="224"/>
    </row>
    <row r="484" customFormat="false" ht="12.75" hidden="false" customHeight="false" outlineLevel="0" collapsed="false">
      <c r="F484" s="224"/>
    </row>
    <row r="485" customFormat="false" ht="12.75" hidden="false" customHeight="false" outlineLevel="0" collapsed="false">
      <c r="F485" s="224"/>
    </row>
    <row r="486" customFormat="false" ht="12.75" hidden="false" customHeight="false" outlineLevel="0" collapsed="false">
      <c r="F486" s="224"/>
    </row>
    <row r="487" customFormat="false" ht="12.75" hidden="false" customHeight="false" outlineLevel="0" collapsed="false">
      <c r="F487" s="224"/>
    </row>
    <row r="488" customFormat="false" ht="12.75" hidden="false" customHeight="false" outlineLevel="0" collapsed="false">
      <c r="F488" s="224"/>
    </row>
    <row r="489" customFormat="false" ht="12.75" hidden="false" customHeight="false" outlineLevel="0" collapsed="false">
      <c r="F489" s="224"/>
    </row>
    <row r="490" customFormat="false" ht="12.75" hidden="false" customHeight="false" outlineLevel="0" collapsed="false">
      <c r="F490" s="224"/>
    </row>
    <row r="491" customFormat="false" ht="12.75" hidden="false" customHeight="false" outlineLevel="0" collapsed="false">
      <c r="F491" s="224"/>
    </row>
    <row r="492" customFormat="false" ht="12.75" hidden="false" customHeight="false" outlineLevel="0" collapsed="false">
      <c r="F492" s="224"/>
    </row>
    <row r="493" customFormat="false" ht="12.75" hidden="false" customHeight="false" outlineLevel="0" collapsed="false">
      <c r="F493" s="224"/>
    </row>
    <row r="494" customFormat="false" ht="12.75" hidden="false" customHeight="false" outlineLevel="0" collapsed="false">
      <c r="F494" s="224"/>
    </row>
    <row r="495" customFormat="false" ht="12.75" hidden="false" customHeight="false" outlineLevel="0" collapsed="false">
      <c r="F495" s="224"/>
    </row>
    <row r="496" customFormat="false" ht="12.75" hidden="false" customHeight="false" outlineLevel="0" collapsed="false">
      <c r="F496" s="224"/>
    </row>
    <row r="497" customFormat="false" ht="12.75" hidden="false" customHeight="false" outlineLevel="0" collapsed="false">
      <c r="F497" s="224"/>
    </row>
    <row r="498" customFormat="false" ht="12.75" hidden="false" customHeight="false" outlineLevel="0" collapsed="false">
      <c r="F498" s="224"/>
    </row>
    <row r="499" customFormat="false" ht="12.75" hidden="false" customHeight="false" outlineLevel="0" collapsed="false">
      <c r="F499" s="224"/>
    </row>
    <row r="500" customFormat="false" ht="12.75" hidden="false" customHeight="false" outlineLevel="0" collapsed="false">
      <c r="F500" s="224"/>
    </row>
    <row r="501" customFormat="false" ht="12.75" hidden="false" customHeight="false" outlineLevel="0" collapsed="false">
      <c r="F501" s="224"/>
    </row>
    <row r="502" customFormat="false" ht="12.75" hidden="false" customHeight="false" outlineLevel="0" collapsed="false">
      <c r="F502" s="224"/>
    </row>
    <row r="503" customFormat="false" ht="12.75" hidden="false" customHeight="false" outlineLevel="0" collapsed="false">
      <c r="F503" s="224"/>
    </row>
    <row r="504" customFormat="false" ht="12.75" hidden="false" customHeight="false" outlineLevel="0" collapsed="false">
      <c r="F504" s="224"/>
    </row>
    <row r="505" customFormat="false" ht="12.75" hidden="false" customHeight="false" outlineLevel="0" collapsed="false">
      <c r="F505" s="224"/>
    </row>
    <row r="506" customFormat="false" ht="12.75" hidden="false" customHeight="false" outlineLevel="0" collapsed="false">
      <c r="F506" s="224"/>
    </row>
    <row r="507" customFormat="false" ht="12.75" hidden="false" customHeight="false" outlineLevel="0" collapsed="false">
      <c r="F507" s="224"/>
    </row>
    <row r="508" customFormat="false" ht="12.75" hidden="false" customHeight="false" outlineLevel="0" collapsed="false">
      <c r="F508" s="224"/>
    </row>
    <row r="509" customFormat="false" ht="12.75" hidden="false" customHeight="false" outlineLevel="0" collapsed="false">
      <c r="F509" s="224"/>
    </row>
    <row r="510" customFormat="false" ht="12.75" hidden="false" customHeight="false" outlineLevel="0" collapsed="false">
      <c r="F510" s="224"/>
    </row>
    <row r="511" customFormat="false" ht="12.75" hidden="false" customHeight="false" outlineLevel="0" collapsed="false">
      <c r="F511" s="224"/>
    </row>
    <row r="512" customFormat="false" ht="12.75" hidden="false" customHeight="false" outlineLevel="0" collapsed="false">
      <c r="F512" s="224"/>
    </row>
    <row r="513" customFormat="false" ht="12.75" hidden="false" customHeight="false" outlineLevel="0" collapsed="false">
      <c r="F513" s="224"/>
    </row>
    <row r="514" customFormat="false" ht="12.75" hidden="false" customHeight="false" outlineLevel="0" collapsed="false">
      <c r="F514" s="224"/>
    </row>
    <row r="515" customFormat="false" ht="12.75" hidden="false" customHeight="false" outlineLevel="0" collapsed="false">
      <c r="F515" s="224"/>
    </row>
    <row r="516" customFormat="false" ht="12.75" hidden="false" customHeight="false" outlineLevel="0" collapsed="false">
      <c r="F516" s="224"/>
    </row>
    <row r="517" customFormat="false" ht="12.75" hidden="false" customHeight="false" outlineLevel="0" collapsed="false">
      <c r="F517" s="224"/>
    </row>
    <row r="518" customFormat="false" ht="12.75" hidden="false" customHeight="false" outlineLevel="0" collapsed="false">
      <c r="F518" s="224"/>
    </row>
    <row r="519" customFormat="false" ht="12.75" hidden="false" customHeight="false" outlineLevel="0" collapsed="false">
      <c r="F519" s="224"/>
    </row>
    <row r="520" customFormat="false" ht="12.75" hidden="false" customHeight="false" outlineLevel="0" collapsed="false">
      <c r="F520" s="224"/>
    </row>
    <row r="521" customFormat="false" ht="12.75" hidden="false" customHeight="false" outlineLevel="0" collapsed="false">
      <c r="F521" s="224"/>
    </row>
    <row r="522" customFormat="false" ht="12.75" hidden="false" customHeight="false" outlineLevel="0" collapsed="false">
      <c r="F522" s="224"/>
    </row>
    <row r="523" customFormat="false" ht="12.75" hidden="false" customHeight="false" outlineLevel="0" collapsed="false">
      <c r="F523" s="224"/>
    </row>
    <row r="524" customFormat="false" ht="12.75" hidden="false" customHeight="false" outlineLevel="0" collapsed="false">
      <c r="F524" s="224"/>
    </row>
    <row r="525" customFormat="false" ht="12.75" hidden="false" customHeight="false" outlineLevel="0" collapsed="false">
      <c r="F525" s="224"/>
    </row>
    <row r="526" customFormat="false" ht="12.75" hidden="false" customHeight="false" outlineLevel="0" collapsed="false">
      <c r="F526" s="224"/>
    </row>
    <row r="527" customFormat="false" ht="12.75" hidden="false" customHeight="false" outlineLevel="0" collapsed="false">
      <c r="F527" s="224"/>
    </row>
    <row r="528" customFormat="false" ht="12.75" hidden="false" customHeight="false" outlineLevel="0" collapsed="false">
      <c r="F528" s="224"/>
    </row>
    <row r="529" customFormat="false" ht="12.75" hidden="false" customHeight="false" outlineLevel="0" collapsed="false">
      <c r="F529" s="224"/>
    </row>
    <row r="530" customFormat="false" ht="12.75" hidden="false" customHeight="false" outlineLevel="0" collapsed="false">
      <c r="F530" s="224"/>
    </row>
    <row r="531" customFormat="false" ht="12.75" hidden="false" customHeight="false" outlineLevel="0" collapsed="false">
      <c r="F531" s="224"/>
    </row>
    <row r="532" customFormat="false" ht="12.75" hidden="false" customHeight="false" outlineLevel="0" collapsed="false">
      <c r="F532" s="224"/>
    </row>
    <row r="533" customFormat="false" ht="12.75" hidden="false" customHeight="false" outlineLevel="0" collapsed="false">
      <c r="F533" s="224"/>
    </row>
    <row r="534" customFormat="false" ht="12.75" hidden="false" customHeight="false" outlineLevel="0" collapsed="false">
      <c r="F534" s="224"/>
    </row>
    <row r="535" customFormat="false" ht="12.75" hidden="false" customHeight="false" outlineLevel="0" collapsed="false">
      <c r="F535" s="224"/>
    </row>
    <row r="536" customFormat="false" ht="12.75" hidden="false" customHeight="false" outlineLevel="0" collapsed="false">
      <c r="F536" s="224"/>
    </row>
    <row r="537" customFormat="false" ht="12.75" hidden="false" customHeight="false" outlineLevel="0" collapsed="false">
      <c r="F537" s="224"/>
    </row>
    <row r="538" customFormat="false" ht="12.75" hidden="false" customHeight="false" outlineLevel="0" collapsed="false">
      <c r="F538" s="224"/>
    </row>
    <row r="539" customFormat="false" ht="12.75" hidden="false" customHeight="false" outlineLevel="0" collapsed="false">
      <c r="F539" s="224"/>
    </row>
    <row r="540" customFormat="false" ht="12.75" hidden="false" customHeight="false" outlineLevel="0" collapsed="false">
      <c r="F540" s="224"/>
    </row>
    <row r="541" customFormat="false" ht="12.75" hidden="false" customHeight="false" outlineLevel="0" collapsed="false">
      <c r="F541" s="224"/>
    </row>
    <row r="542" customFormat="false" ht="12.75" hidden="false" customHeight="false" outlineLevel="0" collapsed="false">
      <c r="F542" s="224"/>
    </row>
    <row r="543" customFormat="false" ht="12.75" hidden="false" customHeight="false" outlineLevel="0" collapsed="false">
      <c r="F543" s="224"/>
    </row>
    <row r="544" customFormat="false" ht="12.75" hidden="false" customHeight="false" outlineLevel="0" collapsed="false">
      <c r="F544" s="224"/>
    </row>
    <row r="545" customFormat="false" ht="12.75" hidden="false" customHeight="false" outlineLevel="0" collapsed="false">
      <c r="F545" s="224"/>
    </row>
    <row r="546" customFormat="false" ht="12.75" hidden="false" customHeight="false" outlineLevel="0" collapsed="false">
      <c r="F546" s="224"/>
    </row>
    <row r="547" customFormat="false" ht="12.75" hidden="false" customHeight="false" outlineLevel="0" collapsed="false">
      <c r="F547" s="224"/>
    </row>
    <row r="548" customFormat="false" ht="12.75" hidden="false" customHeight="false" outlineLevel="0" collapsed="false">
      <c r="F548" s="224"/>
    </row>
    <row r="549" customFormat="false" ht="12.75" hidden="false" customHeight="false" outlineLevel="0" collapsed="false">
      <c r="F549" s="224"/>
    </row>
    <row r="550" customFormat="false" ht="12.75" hidden="false" customHeight="false" outlineLevel="0" collapsed="false">
      <c r="F550" s="224"/>
    </row>
    <row r="551" customFormat="false" ht="12.75" hidden="false" customHeight="false" outlineLevel="0" collapsed="false">
      <c r="F551" s="224"/>
    </row>
    <row r="552" customFormat="false" ht="12.75" hidden="false" customHeight="false" outlineLevel="0" collapsed="false">
      <c r="F552" s="224"/>
    </row>
    <row r="553" customFormat="false" ht="12.75" hidden="false" customHeight="false" outlineLevel="0" collapsed="false">
      <c r="F553" s="224"/>
    </row>
    <row r="554" customFormat="false" ht="12.75" hidden="false" customHeight="false" outlineLevel="0" collapsed="false">
      <c r="F554" s="224"/>
    </row>
    <row r="555" customFormat="false" ht="12.75" hidden="false" customHeight="false" outlineLevel="0" collapsed="false">
      <c r="F555" s="224"/>
    </row>
    <row r="556" customFormat="false" ht="12.75" hidden="false" customHeight="false" outlineLevel="0" collapsed="false">
      <c r="F556" s="224"/>
    </row>
    <row r="557" customFormat="false" ht="12.75" hidden="false" customHeight="false" outlineLevel="0" collapsed="false">
      <c r="F557" s="224"/>
    </row>
    <row r="558" customFormat="false" ht="12.75" hidden="false" customHeight="false" outlineLevel="0" collapsed="false">
      <c r="F558" s="224"/>
    </row>
    <row r="559" customFormat="false" ht="12.75" hidden="false" customHeight="false" outlineLevel="0" collapsed="false">
      <c r="F559" s="224"/>
    </row>
    <row r="560" customFormat="false" ht="12.75" hidden="false" customHeight="false" outlineLevel="0" collapsed="false">
      <c r="F560" s="224"/>
    </row>
    <row r="561" customFormat="false" ht="12.75" hidden="false" customHeight="false" outlineLevel="0" collapsed="false">
      <c r="F561" s="224"/>
    </row>
    <row r="562" customFormat="false" ht="12.75" hidden="false" customHeight="false" outlineLevel="0" collapsed="false">
      <c r="F562" s="224"/>
    </row>
    <row r="563" customFormat="false" ht="12.75" hidden="false" customHeight="false" outlineLevel="0" collapsed="false">
      <c r="F563" s="224"/>
    </row>
    <row r="564" customFormat="false" ht="12.75" hidden="false" customHeight="false" outlineLevel="0" collapsed="false">
      <c r="F564" s="224"/>
    </row>
    <row r="565" customFormat="false" ht="12.75" hidden="false" customHeight="false" outlineLevel="0" collapsed="false">
      <c r="F565" s="224"/>
    </row>
    <row r="566" customFormat="false" ht="12.75" hidden="false" customHeight="false" outlineLevel="0" collapsed="false">
      <c r="F566" s="224"/>
    </row>
    <row r="567" customFormat="false" ht="12.75" hidden="false" customHeight="false" outlineLevel="0" collapsed="false">
      <c r="F567" s="224"/>
    </row>
    <row r="568" customFormat="false" ht="12.75" hidden="false" customHeight="false" outlineLevel="0" collapsed="false">
      <c r="F568" s="224"/>
    </row>
    <row r="569" customFormat="false" ht="12.75" hidden="false" customHeight="false" outlineLevel="0" collapsed="false">
      <c r="F569" s="224"/>
    </row>
    <row r="570" customFormat="false" ht="12.75" hidden="false" customHeight="false" outlineLevel="0" collapsed="false">
      <c r="F570" s="224"/>
    </row>
    <row r="571" customFormat="false" ht="12.75" hidden="false" customHeight="false" outlineLevel="0" collapsed="false">
      <c r="F571" s="224"/>
    </row>
    <row r="572" customFormat="false" ht="12.75" hidden="false" customHeight="false" outlineLevel="0" collapsed="false">
      <c r="F572" s="224"/>
    </row>
    <row r="573" customFormat="false" ht="12.75" hidden="false" customHeight="false" outlineLevel="0" collapsed="false">
      <c r="F573" s="224"/>
    </row>
    <row r="574" customFormat="false" ht="12.75" hidden="false" customHeight="false" outlineLevel="0" collapsed="false">
      <c r="F574" s="224"/>
    </row>
    <row r="575" customFormat="false" ht="12.75" hidden="false" customHeight="false" outlineLevel="0" collapsed="false">
      <c r="F575" s="224"/>
    </row>
    <row r="576" customFormat="false" ht="12.75" hidden="false" customHeight="false" outlineLevel="0" collapsed="false">
      <c r="F576" s="224"/>
    </row>
    <row r="577" customFormat="false" ht="12.75" hidden="false" customHeight="false" outlineLevel="0" collapsed="false">
      <c r="F577" s="224"/>
    </row>
    <row r="578" customFormat="false" ht="12.75" hidden="false" customHeight="false" outlineLevel="0" collapsed="false">
      <c r="F578" s="224"/>
    </row>
    <row r="579" customFormat="false" ht="12.75" hidden="false" customHeight="false" outlineLevel="0" collapsed="false">
      <c r="F579" s="224"/>
    </row>
    <row r="580" customFormat="false" ht="12.75" hidden="false" customHeight="false" outlineLevel="0" collapsed="false">
      <c r="F580" s="224"/>
    </row>
    <row r="581" customFormat="false" ht="12.75" hidden="false" customHeight="false" outlineLevel="0" collapsed="false">
      <c r="F581" s="224"/>
    </row>
    <row r="582" customFormat="false" ht="12.75" hidden="false" customHeight="false" outlineLevel="0" collapsed="false">
      <c r="F582" s="224"/>
    </row>
    <row r="583" customFormat="false" ht="12.75" hidden="false" customHeight="false" outlineLevel="0" collapsed="false">
      <c r="F583" s="224"/>
    </row>
    <row r="584" customFormat="false" ht="12.75" hidden="false" customHeight="false" outlineLevel="0" collapsed="false">
      <c r="F584" s="224"/>
    </row>
    <row r="585" customFormat="false" ht="12.75" hidden="false" customHeight="false" outlineLevel="0" collapsed="false">
      <c r="F585" s="224"/>
    </row>
    <row r="586" customFormat="false" ht="12.75" hidden="false" customHeight="false" outlineLevel="0" collapsed="false">
      <c r="F586" s="224"/>
    </row>
    <row r="587" customFormat="false" ht="12.75" hidden="false" customHeight="false" outlineLevel="0" collapsed="false">
      <c r="F587" s="224"/>
    </row>
    <row r="588" customFormat="false" ht="12.75" hidden="false" customHeight="false" outlineLevel="0" collapsed="false">
      <c r="F588" s="224"/>
    </row>
    <row r="589" customFormat="false" ht="12.75" hidden="false" customHeight="false" outlineLevel="0" collapsed="false">
      <c r="F589" s="224"/>
    </row>
    <row r="590" customFormat="false" ht="12.75" hidden="false" customHeight="false" outlineLevel="0" collapsed="false">
      <c r="F590" s="224"/>
    </row>
    <row r="591" customFormat="false" ht="12.75" hidden="false" customHeight="false" outlineLevel="0" collapsed="false">
      <c r="F591" s="224"/>
    </row>
    <row r="592" customFormat="false" ht="12.75" hidden="false" customHeight="false" outlineLevel="0" collapsed="false">
      <c r="F592" s="224"/>
    </row>
    <row r="593" customFormat="false" ht="12.75" hidden="false" customHeight="false" outlineLevel="0" collapsed="false">
      <c r="F593" s="224"/>
    </row>
    <row r="594" customFormat="false" ht="12.75" hidden="false" customHeight="false" outlineLevel="0" collapsed="false">
      <c r="F594" s="224"/>
    </row>
    <row r="595" customFormat="false" ht="12.75" hidden="false" customHeight="false" outlineLevel="0" collapsed="false">
      <c r="F595" s="224"/>
    </row>
    <row r="596" customFormat="false" ht="12.75" hidden="false" customHeight="false" outlineLevel="0" collapsed="false">
      <c r="F596" s="224"/>
    </row>
    <row r="597" customFormat="false" ht="12.75" hidden="false" customHeight="false" outlineLevel="0" collapsed="false">
      <c r="F597" s="224"/>
    </row>
    <row r="598" customFormat="false" ht="12.75" hidden="false" customHeight="false" outlineLevel="0" collapsed="false">
      <c r="F598" s="224"/>
    </row>
    <row r="599" customFormat="false" ht="12.75" hidden="false" customHeight="false" outlineLevel="0" collapsed="false">
      <c r="F599" s="224"/>
    </row>
    <row r="600" customFormat="false" ht="12.75" hidden="false" customHeight="false" outlineLevel="0" collapsed="false">
      <c r="F600" s="224"/>
    </row>
    <row r="601" customFormat="false" ht="12.75" hidden="false" customHeight="false" outlineLevel="0" collapsed="false">
      <c r="F601" s="224"/>
    </row>
    <row r="602" customFormat="false" ht="12.75" hidden="false" customHeight="false" outlineLevel="0" collapsed="false">
      <c r="F602" s="224"/>
    </row>
    <row r="603" customFormat="false" ht="12.75" hidden="false" customHeight="false" outlineLevel="0" collapsed="false">
      <c r="F603" s="224"/>
    </row>
    <row r="604" customFormat="false" ht="12.75" hidden="false" customHeight="false" outlineLevel="0" collapsed="false">
      <c r="F604" s="224"/>
    </row>
    <row r="605" customFormat="false" ht="12.75" hidden="false" customHeight="false" outlineLevel="0" collapsed="false">
      <c r="F605" s="224"/>
    </row>
    <row r="606" customFormat="false" ht="12.75" hidden="false" customHeight="false" outlineLevel="0" collapsed="false">
      <c r="F606" s="224"/>
    </row>
    <row r="607" customFormat="false" ht="12.75" hidden="false" customHeight="false" outlineLevel="0" collapsed="false">
      <c r="F607" s="224"/>
    </row>
    <row r="608" customFormat="false" ht="12.75" hidden="false" customHeight="false" outlineLevel="0" collapsed="false">
      <c r="F608" s="224"/>
    </row>
    <row r="609" customFormat="false" ht="12.75" hidden="false" customHeight="false" outlineLevel="0" collapsed="false">
      <c r="F609" s="224"/>
    </row>
    <row r="610" customFormat="false" ht="12.75" hidden="false" customHeight="false" outlineLevel="0" collapsed="false">
      <c r="F610" s="224"/>
    </row>
    <row r="611" customFormat="false" ht="12.75" hidden="false" customHeight="false" outlineLevel="0" collapsed="false">
      <c r="F611" s="224"/>
    </row>
    <row r="612" customFormat="false" ht="12.75" hidden="false" customHeight="false" outlineLevel="0" collapsed="false">
      <c r="F612" s="224"/>
    </row>
    <row r="613" customFormat="false" ht="12.75" hidden="false" customHeight="false" outlineLevel="0" collapsed="false">
      <c r="F613" s="224"/>
    </row>
    <row r="614" customFormat="false" ht="12.75" hidden="false" customHeight="false" outlineLevel="0" collapsed="false">
      <c r="F614" s="224"/>
    </row>
    <row r="615" customFormat="false" ht="12.75" hidden="false" customHeight="false" outlineLevel="0" collapsed="false">
      <c r="F615" s="224"/>
    </row>
    <row r="616" customFormat="false" ht="12.75" hidden="false" customHeight="false" outlineLevel="0" collapsed="false">
      <c r="F616" s="224"/>
    </row>
    <row r="617" customFormat="false" ht="12.75" hidden="false" customHeight="false" outlineLevel="0" collapsed="false">
      <c r="F617" s="224"/>
    </row>
    <row r="618" customFormat="false" ht="12.75" hidden="false" customHeight="false" outlineLevel="0" collapsed="false">
      <c r="F618" s="224"/>
    </row>
    <row r="619" customFormat="false" ht="12.75" hidden="false" customHeight="false" outlineLevel="0" collapsed="false">
      <c r="F619" s="224"/>
    </row>
    <row r="620" customFormat="false" ht="12.75" hidden="false" customHeight="false" outlineLevel="0" collapsed="false">
      <c r="F620" s="224"/>
    </row>
    <row r="621" customFormat="false" ht="12.75" hidden="false" customHeight="false" outlineLevel="0" collapsed="false">
      <c r="F621" s="224"/>
    </row>
    <row r="622" customFormat="false" ht="12.75" hidden="false" customHeight="false" outlineLevel="0" collapsed="false">
      <c r="F622" s="224"/>
    </row>
    <row r="623" customFormat="false" ht="12.75" hidden="false" customHeight="false" outlineLevel="0" collapsed="false">
      <c r="F623" s="224"/>
    </row>
    <row r="624" customFormat="false" ht="12.75" hidden="false" customHeight="false" outlineLevel="0" collapsed="false">
      <c r="F624" s="224"/>
    </row>
    <row r="625" customFormat="false" ht="12.75" hidden="false" customHeight="false" outlineLevel="0" collapsed="false">
      <c r="F625" s="224"/>
    </row>
    <row r="626" customFormat="false" ht="12.75" hidden="false" customHeight="false" outlineLevel="0" collapsed="false">
      <c r="F626" s="224"/>
    </row>
    <row r="627" customFormat="false" ht="12.75" hidden="false" customHeight="false" outlineLevel="0" collapsed="false">
      <c r="F627" s="224"/>
    </row>
    <row r="628" customFormat="false" ht="12.75" hidden="false" customHeight="false" outlineLevel="0" collapsed="false">
      <c r="F628" s="224"/>
    </row>
    <row r="629" customFormat="false" ht="12.75" hidden="false" customHeight="false" outlineLevel="0" collapsed="false">
      <c r="F629" s="224"/>
    </row>
    <row r="630" customFormat="false" ht="12.75" hidden="false" customHeight="false" outlineLevel="0" collapsed="false">
      <c r="F630" s="224"/>
    </row>
    <row r="631" customFormat="false" ht="12.75" hidden="false" customHeight="false" outlineLevel="0" collapsed="false">
      <c r="F631" s="224"/>
    </row>
    <row r="632" customFormat="false" ht="12.75" hidden="false" customHeight="false" outlineLevel="0" collapsed="false">
      <c r="F632" s="224"/>
    </row>
    <row r="633" customFormat="false" ht="12.75" hidden="false" customHeight="false" outlineLevel="0" collapsed="false">
      <c r="F633" s="224"/>
    </row>
    <row r="634" customFormat="false" ht="12.75" hidden="false" customHeight="false" outlineLevel="0" collapsed="false">
      <c r="F634" s="224"/>
    </row>
    <row r="635" customFormat="false" ht="12.75" hidden="false" customHeight="false" outlineLevel="0" collapsed="false">
      <c r="F635" s="224"/>
    </row>
    <row r="636" customFormat="false" ht="12.75" hidden="false" customHeight="false" outlineLevel="0" collapsed="false">
      <c r="F636" s="224"/>
    </row>
    <row r="637" customFormat="false" ht="12.75" hidden="false" customHeight="false" outlineLevel="0" collapsed="false">
      <c r="F637" s="224"/>
    </row>
    <row r="638" customFormat="false" ht="12.75" hidden="false" customHeight="false" outlineLevel="0" collapsed="false">
      <c r="F638" s="224"/>
    </row>
    <row r="639" customFormat="false" ht="12.75" hidden="false" customHeight="false" outlineLevel="0" collapsed="false">
      <c r="F639" s="224"/>
    </row>
    <row r="640" customFormat="false" ht="12.75" hidden="false" customHeight="false" outlineLevel="0" collapsed="false">
      <c r="F640" s="224"/>
    </row>
    <row r="641" customFormat="false" ht="12.75" hidden="false" customHeight="false" outlineLevel="0" collapsed="false">
      <c r="F641" s="224"/>
    </row>
  </sheetData>
  <printOptions headings="false" gridLines="true" gridLinesSet="true" horizontalCentered="true" verticalCentered="true"/>
  <pageMargins left="0" right="0" top="0.354166666666667" bottom="0.511805555555556" header="0.118055555555556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P di &amp;N</oddHeader>
    <oddFooter>&amp;L&amp;"Arial,Regular"&amp;8Version: V1R0
Classification: Ricoh Internal use only
Filename: &amp;F
Original owner: Dino.Corda&amp;R&amp;"Arial,Regular"&amp;8Last printed by Dino.corda on 22 giu 2015 11:44:14
Last saved by Dino.Corda on 13 mag 2016 14:37:50
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I7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225" width="13.14"/>
    <col collapsed="false" customWidth="true" hidden="false" outlineLevel="0" max="3" min="3" style="226" width="14.7"/>
    <col collapsed="false" customWidth="true" hidden="false" outlineLevel="0" max="4" min="4" style="6" width="12.14"/>
    <col collapsed="false" customWidth="true" hidden="false" outlineLevel="0" max="5" min="5" style="4" width="29.71"/>
    <col collapsed="false" customWidth="true" hidden="false" outlineLevel="0" max="6" min="6" style="4" width="11.99"/>
    <col collapsed="false" customWidth="true" hidden="false" outlineLevel="0" max="7" min="7" style="5" width="80.28"/>
    <col collapsed="false" customWidth="true" hidden="false" outlineLevel="0" max="8" min="8" style="6" width="16.13"/>
    <col collapsed="false" customWidth="true" hidden="false" outlineLevel="0" max="9" min="9" style="227" width="10.99"/>
    <col collapsed="false" customWidth="false" hidden="false" outlineLevel="0" max="257" min="10" style="6" width="9.14"/>
  </cols>
  <sheetData>
    <row r="1" s="16" customFormat="true" ht="18.75" hidden="false" customHeight="false" outlineLevel="0" collapsed="false">
      <c r="B1" s="228" t="s">
        <v>874</v>
      </c>
      <c r="C1" s="228"/>
      <c r="D1" s="229"/>
      <c r="E1" s="12"/>
      <c r="F1" s="230"/>
      <c r="G1" s="13" t="s">
        <v>1</v>
      </c>
      <c r="H1" s="14"/>
      <c r="I1" s="231"/>
    </row>
    <row r="2" s="24" customFormat="true" ht="25.5" hidden="false" customHeight="false" outlineLevel="0" collapsed="false">
      <c r="B2" s="232" t="s">
        <v>875</v>
      </c>
      <c r="C2" s="233" t="s">
        <v>3</v>
      </c>
      <c r="D2" s="234" t="s">
        <v>876</v>
      </c>
      <c r="E2" s="21" t="s">
        <v>5</v>
      </c>
      <c r="F2" s="21" t="s">
        <v>877</v>
      </c>
      <c r="G2" s="235" t="s">
        <v>6</v>
      </c>
      <c r="H2" s="22" t="s">
        <v>7</v>
      </c>
      <c r="I2" s="23" t="s">
        <v>8</v>
      </c>
    </row>
    <row r="3" s="33" customFormat="true" ht="12.75" hidden="false" customHeight="false" outlineLevel="0" collapsed="false">
      <c r="A3" s="33" t="n">
        <f aca="false">(A2)+1</f>
        <v>1</v>
      </c>
      <c r="B3" s="236" t="s">
        <v>878</v>
      </c>
      <c r="C3" s="27" t="s">
        <v>879</v>
      </c>
      <c r="D3" s="28" t="n">
        <v>1</v>
      </c>
      <c r="E3" s="29" t="s">
        <v>880</v>
      </c>
      <c r="F3" s="237"/>
      <c r="G3" s="30" t="s">
        <v>881</v>
      </c>
      <c r="H3" s="212" t="s">
        <v>716</v>
      </c>
      <c r="I3" s="238" t="n">
        <v>100</v>
      </c>
    </row>
    <row r="4" s="33" customFormat="true" ht="12.75" hidden="false" customHeight="false" outlineLevel="0" collapsed="false">
      <c r="A4" s="33" t="n">
        <f aca="false">(A3)+1</f>
        <v>2</v>
      </c>
      <c r="B4" s="236" t="s">
        <v>882</v>
      </c>
      <c r="C4" s="27" t="s">
        <v>883</v>
      </c>
      <c r="D4" s="28" t="s">
        <v>884</v>
      </c>
      <c r="E4" s="29" t="s">
        <v>438</v>
      </c>
      <c r="F4" s="29"/>
      <c r="G4" s="38" t="s">
        <v>885</v>
      </c>
      <c r="H4" s="212" t="s">
        <v>716</v>
      </c>
      <c r="I4" s="238" t="n">
        <v>1918</v>
      </c>
    </row>
    <row r="5" s="33" customFormat="true" ht="12.75" hidden="false" customHeight="false" outlineLevel="0" collapsed="false">
      <c r="A5" s="33" t="n">
        <f aca="false">(A4)+1</f>
        <v>3</v>
      </c>
      <c r="B5" s="236" t="s">
        <v>886</v>
      </c>
      <c r="C5" s="27" t="s">
        <v>887</v>
      </c>
      <c r="D5" s="239" t="s">
        <v>888</v>
      </c>
      <c r="E5" s="240" t="s">
        <v>438</v>
      </c>
      <c r="F5" s="240"/>
      <c r="G5" s="38" t="s">
        <v>718</v>
      </c>
      <c r="H5" s="212" t="s">
        <v>716</v>
      </c>
      <c r="I5" s="238" t="n">
        <v>393</v>
      </c>
    </row>
    <row r="6" s="33" customFormat="true" ht="12.75" hidden="false" customHeight="false" outlineLevel="0" collapsed="false">
      <c r="A6" s="33" t="n">
        <f aca="false">(A5)+1</f>
        <v>4</v>
      </c>
      <c r="B6" s="236" t="s">
        <v>889</v>
      </c>
      <c r="C6" s="27" t="s">
        <v>890</v>
      </c>
      <c r="D6" s="239" t="n">
        <v>820</v>
      </c>
      <c r="E6" s="240" t="s">
        <v>880</v>
      </c>
      <c r="F6" s="240"/>
      <c r="G6" s="38" t="s">
        <v>891</v>
      </c>
      <c r="H6" s="212" t="s">
        <v>716</v>
      </c>
      <c r="I6" s="238" t="n">
        <v>112</v>
      </c>
    </row>
    <row r="7" s="33" customFormat="true" ht="12.75" hidden="false" customHeight="false" outlineLevel="0" collapsed="false">
      <c r="A7" s="33" t="n">
        <f aca="false">(A6)+1</f>
        <v>5</v>
      </c>
      <c r="B7" s="236" t="s">
        <v>892</v>
      </c>
      <c r="C7" s="27" t="s">
        <v>893</v>
      </c>
      <c r="D7" s="28" t="s">
        <v>894</v>
      </c>
      <c r="E7" s="29" t="s">
        <v>438</v>
      </c>
      <c r="F7" s="29"/>
      <c r="G7" s="38" t="s">
        <v>895</v>
      </c>
      <c r="H7" s="39" t="s">
        <v>445</v>
      </c>
      <c r="I7" s="238" t="n">
        <v>286</v>
      </c>
    </row>
    <row r="8" s="33" customFormat="true" ht="12.75" hidden="false" customHeight="false" outlineLevel="0" collapsed="false">
      <c r="A8" s="33" t="n">
        <f aca="false">(A7)+1</f>
        <v>6</v>
      </c>
      <c r="B8" s="236" t="s">
        <v>896</v>
      </c>
      <c r="C8" s="27" t="s">
        <v>897</v>
      </c>
      <c r="D8" s="28" t="s">
        <v>898</v>
      </c>
      <c r="E8" s="29" t="s">
        <v>438</v>
      </c>
      <c r="F8" s="29"/>
      <c r="G8" s="38" t="s">
        <v>899</v>
      </c>
      <c r="H8" s="31" t="s">
        <v>445</v>
      </c>
      <c r="I8" s="238" t="n">
        <v>542</v>
      </c>
    </row>
    <row r="9" s="33" customFormat="true" ht="12.75" hidden="false" customHeight="false" outlineLevel="0" collapsed="false">
      <c r="A9" s="33" t="n">
        <f aca="false">(A8)+1</f>
        <v>7</v>
      </c>
      <c r="B9" s="241" t="s">
        <v>900</v>
      </c>
      <c r="C9" s="36" t="s">
        <v>901</v>
      </c>
      <c r="D9" s="28" t="n">
        <v>3</v>
      </c>
      <c r="E9" s="29" t="s">
        <v>880</v>
      </c>
      <c r="F9" s="29"/>
      <c r="G9" s="38" t="s">
        <v>902</v>
      </c>
      <c r="H9" s="212" t="s">
        <v>716</v>
      </c>
      <c r="I9" s="238" t="n">
        <v>61.7</v>
      </c>
    </row>
    <row r="10" s="33" customFormat="true" ht="12.75" hidden="false" customHeight="false" outlineLevel="0" collapsed="false">
      <c r="A10" s="33" t="n">
        <f aca="false">(A9)+1</f>
        <v>8</v>
      </c>
      <c r="B10" s="236" t="s">
        <v>903</v>
      </c>
      <c r="C10" s="242" t="s">
        <v>904</v>
      </c>
      <c r="D10" s="243" t="s">
        <v>905</v>
      </c>
      <c r="E10" s="244" t="s">
        <v>10</v>
      </c>
      <c r="F10" s="245"/>
      <c r="G10" s="30" t="s">
        <v>906</v>
      </c>
      <c r="H10" s="212" t="s">
        <v>716</v>
      </c>
      <c r="I10" s="238" t="n">
        <v>193</v>
      </c>
    </row>
    <row r="11" s="33" customFormat="true" ht="12.75" hidden="false" customHeight="false" outlineLevel="0" collapsed="false">
      <c r="A11" s="33" t="n">
        <f aca="false">(A10)+1</f>
        <v>9</v>
      </c>
      <c r="B11" s="236" t="s">
        <v>907</v>
      </c>
      <c r="C11" s="27" t="s">
        <v>908</v>
      </c>
      <c r="D11" s="28" t="s">
        <v>909</v>
      </c>
      <c r="E11" s="29" t="s">
        <v>438</v>
      </c>
      <c r="F11" s="29"/>
      <c r="G11" s="38" t="s">
        <v>910</v>
      </c>
      <c r="H11" s="31" t="s">
        <v>12</v>
      </c>
      <c r="I11" s="238" t="n">
        <v>383</v>
      </c>
    </row>
    <row r="12" s="33" customFormat="true" ht="12.75" hidden="false" customHeight="false" outlineLevel="0" collapsed="false">
      <c r="A12" s="33" t="n">
        <f aca="false">(A11)+1</f>
        <v>10</v>
      </c>
      <c r="B12" s="236" t="s">
        <v>911</v>
      </c>
      <c r="C12" s="27" t="s">
        <v>912</v>
      </c>
      <c r="D12" s="28" t="s">
        <v>913</v>
      </c>
      <c r="E12" s="29" t="s">
        <v>880</v>
      </c>
      <c r="F12" s="29"/>
      <c r="G12" s="38" t="s">
        <v>914</v>
      </c>
      <c r="H12" s="31" t="s">
        <v>12</v>
      </c>
      <c r="I12" s="238" t="n">
        <v>236</v>
      </c>
    </row>
    <row r="13" s="33" customFormat="true" ht="12.75" hidden="false" customHeight="false" outlineLevel="0" collapsed="false">
      <c r="A13" s="33" t="n">
        <f aca="false">(A12)+1</f>
        <v>11</v>
      </c>
      <c r="B13" s="236" t="s">
        <v>915</v>
      </c>
      <c r="C13" s="27" t="s">
        <v>916</v>
      </c>
      <c r="D13" s="28" t="n">
        <v>15</v>
      </c>
      <c r="E13" s="29" t="s">
        <v>880</v>
      </c>
      <c r="F13" s="29"/>
      <c r="G13" s="38" t="s">
        <v>917</v>
      </c>
      <c r="H13" s="31" t="s">
        <v>12</v>
      </c>
      <c r="I13" s="238" t="n">
        <v>225</v>
      </c>
    </row>
    <row r="14" s="33" customFormat="true" ht="12.75" hidden="false" customHeight="false" outlineLevel="0" collapsed="false">
      <c r="A14" s="33" t="n">
        <f aca="false">(A13)+1</f>
        <v>12</v>
      </c>
      <c r="B14" s="236" t="s">
        <v>918</v>
      </c>
      <c r="C14" s="27" t="s">
        <v>919</v>
      </c>
      <c r="D14" s="28" t="n">
        <v>14</v>
      </c>
      <c r="E14" s="29" t="s">
        <v>880</v>
      </c>
      <c r="F14" s="29"/>
      <c r="G14" s="38" t="s">
        <v>760</v>
      </c>
      <c r="H14" s="31" t="s">
        <v>12</v>
      </c>
      <c r="I14" s="238" t="n">
        <v>71.38</v>
      </c>
    </row>
    <row r="15" s="33" customFormat="true" ht="12.75" hidden="false" customHeight="false" outlineLevel="0" collapsed="false">
      <c r="A15" s="33" t="n">
        <f aca="false">(A14)+1</f>
        <v>13</v>
      </c>
      <c r="B15" s="236" t="s">
        <v>920</v>
      </c>
      <c r="C15" s="27" t="s">
        <v>921</v>
      </c>
      <c r="D15" s="28" t="s">
        <v>922</v>
      </c>
      <c r="E15" s="29" t="s">
        <v>438</v>
      </c>
      <c r="F15" s="29"/>
      <c r="G15" s="38" t="s">
        <v>923</v>
      </c>
      <c r="H15" s="31" t="s">
        <v>12</v>
      </c>
      <c r="I15" s="238" t="n">
        <v>358</v>
      </c>
    </row>
    <row r="16" s="33" customFormat="true" ht="12.75" hidden="false" customHeight="false" outlineLevel="0" collapsed="false">
      <c r="A16" s="33" t="n">
        <f aca="false">(A15)+1</f>
        <v>14</v>
      </c>
      <c r="B16" s="246" t="s">
        <v>924</v>
      </c>
      <c r="C16" s="27" t="s">
        <v>925</v>
      </c>
      <c r="D16" s="51" t="n">
        <v>21</v>
      </c>
      <c r="E16" s="31" t="s">
        <v>880</v>
      </c>
      <c r="F16" s="112"/>
      <c r="G16" s="30" t="s">
        <v>740</v>
      </c>
      <c r="H16" s="31" t="s">
        <v>12</v>
      </c>
      <c r="I16" s="238" t="n">
        <v>263</v>
      </c>
    </row>
    <row r="17" s="33" customFormat="true" ht="12.75" hidden="false" customHeight="false" outlineLevel="0" collapsed="false">
      <c r="A17" s="33" t="n">
        <f aca="false">(A16)+1</f>
        <v>15</v>
      </c>
      <c r="B17" s="236" t="s">
        <v>926</v>
      </c>
      <c r="C17" s="27" t="s">
        <v>927</v>
      </c>
      <c r="D17" s="28" t="n">
        <v>18</v>
      </c>
      <c r="E17" s="29" t="s">
        <v>880</v>
      </c>
      <c r="F17" s="237"/>
      <c r="G17" s="30" t="s">
        <v>928</v>
      </c>
      <c r="H17" s="31" t="s">
        <v>12</v>
      </c>
      <c r="I17" s="238" t="n">
        <v>193</v>
      </c>
    </row>
    <row r="18" s="33" customFormat="true" ht="12.75" hidden="false" customHeight="false" outlineLevel="0" collapsed="false">
      <c r="A18" s="33" t="n">
        <f aca="false">(A17)+1</f>
        <v>16</v>
      </c>
      <c r="B18" s="236" t="s">
        <v>929</v>
      </c>
      <c r="C18" s="27" t="s">
        <v>930</v>
      </c>
      <c r="D18" s="28" t="s">
        <v>931</v>
      </c>
      <c r="E18" s="29" t="s">
        <v>880</v>
      </c>
      <c r="F18" s="237"/>
      <c r="G18" s="30" t="s">
        <v>932</v>
      </c>
      <c r="H18" s="31" t="s">
        <v>548</v>
      </c>
      <c r="I18" s="238" t="n">
        <v>107</v>
      </c>
    </row>
    <row r="19" s="247" customFormat="true" ht="12.75" hidden="false" customHeight="false" outlineLevel="0" collapsed="false">
      <c r="A19" s="33" t="n">
        <f aca="false">(A18)+1</f>
        <v>17</v>
      </c>
      <c r="B19" s="236" t="s">
        <v>933</v>
      </c>
      <c r="C19" s="50" t="s">
        <v>934</v>
      </c>
      <c r="D19" s="28" t="s">
        <v>935</v>
      </c>
      <c r="E19" s="29" t="s">
        <v>438</v>
      </c>
      <c r="F19" s="237"/>
      <c r="G19" s="30" t="s">
        <v>936</v>
      </c>
      <c r="H19" s="31" t="s">
        <v>445</v>
      </c>
      <c r="I19" s="238" t="n">
        <v>398</v>
      </c>
    </row>
    <row r="20" s="33" customFormat="true" ht="12.75" hidden="false" customHeight="false" outlineLevel="0" collapsed="false">
      <c r="A20" s="33" t="n">
        <f aca="false">(A19)+1</f>
        <v>18</v>
      </c>
      <c r="B20" s="248" t="s">
        <v>937</v>
      </c>
      <c r="C20" s="156"/>
      <c r="D20" s="75"/>
      <c r="E20" s="29" t="s">
        <v>938</v>
      </c>
      <c r="F20" s="237"/>
      <c r="G20" s="71"/>
      <c r="H20" s="31"/>
      <c r="I20" s="238" t="n">
        <v>29.67</v>
      </c>
    </row>
    <row r="21" s="33" customFormat="true" ht="12.75" hidden="false" customHeight="false" outlineLevel="0" collapsed="false">
      <c r="A21" s="33" t="n">
        <f aca="false">(A20)+1</f>
        <v>19</v>
      </c>
      <c r="B21" s="249" t="s">
        <v>939</v>
      </c>
      <c r="C21" s="27" t="s">
        <v>940</v>
      </c>
      <c r="D21" s="51" t="s">
        <v>941</v>
      </c>
      <c r="E21" s="31" t="s">
        <v>438</v>
      </c>
      <c r="F21" s="112"/>
      <c r="G21" s="30" t="s">
        <v>942</v>
      </c>
      <c r="H21" s="31" t="s">
        <v>12</v>
      </c>
      <c r="I21" s="238" t="n">
        <v>121</v>
      </c>
    </row>
    <row r="22" s="33" customFormat="true" ht="12.75" hidden="false" customHeight="false" outlineLevel="0" collapsed="false">
      <c r="A22" s="33" t="n">
        <f aca="false">(A21)+1</f>
        <v>20</v>
      </c>
      <c r="B22" s="250" t="s">
        <v>943</v>
      </c>
      <c r="C22" s="50" t="s">
        <v>944</v>
      </c>
      <c r="D22" s="28" t="n">
        <v>19</v>
      </c>
      <c r="E22" s="29" t="s">
        <v>880</v>
      </c>
      <c r="F22" s="29"/>
      <c r="G22" s="38" t="s">
        <v>945</v>
      </c>
      <c r="H22" s="31" t="s">
        <v>12</v>
      </c>
      <c r="I22" s="238" t="n">
        <v>69.22</v>
      </c>
    </row>
    <row r="23" s="33" customFormat="true" ht="12.75" hidden="false" customHeight="false" outlineLevel="0" collapsed="false">
      <c r="A23" s="33" t="n">
        <f aca="false">(A22)+1</f>
        <v>21</v>
      </c>
      <c r="B23" s="248" t="s">
        <v>946</v>
      </c>
      <c r="C23" s="70"/>
      <c r="D23" s="67"/>
      <c r="E23" s="68" t="s">
        <v>947</v>
      </c>
      <c r="F23" s="251"/>
      <c r="G23" s="71" t="s">
        <v>948</v>
      </c>
      <c r="H23" s="31" t="s">
        <v>445</v>
      </c>
      <c r="I23" s="238" t="n">
        <v>24.27</v>
      </c>
    </row>
    <row r="24" s="33" customFormat="true" ht="12.75" hidden="false" customHeight="false" outlineLevel="0" collapsed="false">
      <c r="A24" s="33" t="n">
        <f aca="false">(A23)+1</f>
        <v>22</v>
      </c>
      <c r="B24" s="248" t="s">
        <v>949</v>
      </c>
      <c r="C24" s="70"/>
      <c r="D24" s="67"/>
      <c r="E24" s="54" t="s">
        <v>950</v>
      </c>
      <c r="F24" s="54"/>
      <c r="G24" s="69" t="s">
        <v>948</v>
      </c>
      <c r="H24" s="31" t="s">
        <v>445</v>
      </c>
      <c r="I24" s="238" t="n">
        <v>43.83</v>
      </c>
    </row>
    <row r="25" s="247" customFormat="true" ht="12.75" hidden="false" customHeight="false" outlineLevel="0" collapsed="false">
      <c r="A25" s="33" t="n">
        <f aca="false">(A24)+1</f>
        <v>23</v>
      </c>
      <c r="B25" s="241" t="s">
        <v>951</v>
      </c>
      <c r="C25" s="50" t="s">
        <v>952</v>
      </c>
      <c r="D25" s="51" t="n">
        <v>24</v>
      </c>
      <c r="E25" s="31" t="s">
        <v>880</v>
      </c>
      <c r="F25" s="112"/>
      <c r="G25" s="30" t="s">
        <v>953</v>
      </c>
      <c r="H25" s="31" t="s">
        <v>12</v>
      </c>
      <c r="I25" s="238" t="n">
        <v>215</v>
      </c>
    </row>
    <row r="26" s="33" customFormat="true" ht="12.75" hidden="false" customHeight="false" outlineLevel="0" collapsed="false">
      <c r="A26" s="33" t="n">
        <f aca="false">(A25)+1</f>
        <v>24</v>
      </c>
      <c r="B26" s="236" t="s">
        <v>954</v>
      </c>
      <c r="C26" s="59" t="s">
        <v>955</v>
      </c>
      <c r="D26" s="252" t="s">
        <v>956</v>
      </c>
      <c r="E26" s="31" t="s">
        <v>957</v>
      </c>
      <c r="F26" s="112"/>
      <c r="G26" s="30" t="s">
        <v>958</v>
      </c>
      <c r="H26" s="31" t="s">
        <v>12</v>
      </c>
      <c r="I26" s="238" t="n">
        <v>613</v>
      </c>
    </row>
    <row r="27" s="33" customFormat="true" ht="12.75" hidden="false" customHeight="false" outlineLevel="0" collapsed="false">
      <c r="A27" s="33" t="n">
        <f aca="false">(A26)+1</f>
        <v>25</v>
      </c>
      <c r="B27" s="236" t="s">
        <v>959</v>
      </c>
      <c r="C27" s="59" t="s">
        <v>960</v>
      </c>
      <c r="D27" s="134" t="n">
        <v>26</v>
      </c>
      <c r="E27" s="53" t="s">
        <v>880</v>
      </c>
      <c r="F27" s="253"/>
      <c r="G27" s="48" t="s">
        <v>697</v>
      </c>
      <c r="H27" s="31" t="s">
        <v>12</v>
      </c>
      <c r="I27" s="238" t="n">
        <v>193</v>
      </c>
    </row>
    <row r="28" s="33" customFormat="true" ht="12.75" hidden="false" customHeight="false" outlineLevel="0" collapsed="false">
      <c r="A28" s="33" t="n">
        <f aca="false">(A27)+1</f>
        <v>26</v>
      </c>
      <c r="B28" s="248" t="s">
        <v>961</v>
      </c>
      <c r="C28" s="70"/>
      <c r="D28" s="75"/>
      <c r="E28" s="68" t="s">
        <v>880</v>
      </c>
      <c r="F28" s="251"/>
      <c r="G28" s="71" t="s">
        <v>962</v>
      </c>
      <c r="H28" s="31" t="s">
        <v>445</v>
      </c>
      <c r="I28" s="238" t="n">
        <v>55.21</v>
      </c>
    </row>
    <row r="29" s="33" customFormat="true" ht="12.75" hidden="false" customHeight="false" outlineLevel="0" collapsed="false">
      <c r="A29" s="33" t="n">
        <f aca="false">(A28)+1</f>
        <v>27</v>
      </c>
      <c r="B29" s="248" t="s">
        <v>963</v>
      </c>
      <c r="C29" s="70"/>
      <c r="D29" s="75"/>
      <c r="E29" s="68" t="s">
        <v>964</v>
      </c>
      <c r="F29" s="251"/>
      <c r="G29" s="71" t="s">
        <v>962</v>
      </c>
      <c r="H29" s="31" t="s">
        <v>445</v>
      </c>
      <c r="I29" s="238" t="n">
        <v>178</v>
      </c>
    </row>
    <row r="30" s="33" customFormat="true" ht="12.75" hidden="false" customHeight="false" outlineLevel="0" collapsed="false">
      <c r="A30" s="33" t="n">
        <f aca="false">(A29)+1</f>
        <v>28</v>
      </c>
      <c r="B30" s="248" t="s">
        <v>965</v>
      </c>
      <c r="C30" s="156"/>
      <c r="D30" s="67"/>
      <c r="E30" s="54" t="s">
        <v>966</v>
      </c>
      <c r="F30" s="254"/>
      <c r="G30" s="71" t="s">
        <v>962</v>
      </c>
      <c r="H30" s="31" t="s">
        <v>445</v>
      </c>
      <c r="I30" s="238" t="n">
        <v>178</v>
      </c>
    </row>
    <row r="31" s="33" customFormat="true" ht="12.75" hidden="false" customHeight="false" outlineLevel="0" collapsed="false">
      <c r="A31" s="33" t="n">
        <f aca="false">(A30)+1</f>
        <v>29</v>
      </c>
      <c r="B31" s="255" t="s">
        <v>967</v>
      </c>
      <c r="C31" s="156"/>
      <c r="D31" s="75"/>
      <c r="E31" s="68" t="s">
        <v>968</v>
      </c>
      <c r="F31" s="58"/>
      <c r="G31" s="106" t="s">
        <v>962</v>
      </c>
      <c r="H31" s="29" t="s">
        <v>445</v>
      </c>
      <c r="I31" s="238" t="n">
        <v>178</v>
      </c>
    </row>
    <row r="32" s="33" customFormat="true" ht="12.75" hidden="false" customHeight="false" outlineLevel="0" collapsed="false">
      <c r="A32" s="33" t="n">
        <f aca="false">(A31)+1</f>
        <v>30</v>
      </c>
      <c r="B32" s="249" t="s">
        <v>969</v>
      </c>
      <c r="C32" s="27" t="s">
        <v>970</v>
      </c>
      <c r="D32" s="51" t="n">
        <v>28</v>
      </c>
      <c r="E32" s="31" t="s">
        <v>880</v>
      </c>
      <c r="F32" s="52"/>
      <c r="G32" s="58" t="s">
        <v>971</v>
      </c>
      <c r="H32" s="29" t="s">
        <v>12</v>
      </c>
      <c r="I32" s="238" t="n">
        <v>69.22</v>
      </c>
    </row>
    <row r="33" s="33" customFormat="true" ht="12.75" hidden="false" customHeight="false" outlineLevel="0" collapsed="false">
      <c r="A33" s="33" t="n">
        <f aca="false">(A32)+1</f>
        <v>31</v>
      </c>
      <c r="B33" s="246" t="s">
        <v>972</v>
      </c>
      <c r="C33" s="27" t="s">
        <v>973</v>
      </c>
      <c r="D33" s="51" t="s">
        <v>974</v>
      </c>
      <c r="E33" s="31" t="s">
        <v>880</v>
      </c>
      <c r="F33" s="52"/>
      <c r="G33" s="139" t="s">
        <v>975</v>
      </c>
      <c r="H33" s="29" t="s">
        <v>548</v>
      </c>
      <c r="I33" s="238" t="n">
        <v>102</v>
      </c>
    </row>
    <row r="34" s="33" customFormat="true" ht="12.75" hidden="false" customHeight="false" outlineLevel="0" collapsed="false">
      <c r="A34" s="33" t="n">
        <f aca="false">(A33)+1</f>
        <v>32</v>
      </c>
      <c r="B34" s="248" t="s">
        <v>976</v>
      </c>
      <c r="C34" s="70"/>
      <c r="D34" s="75"/>
      <c r="E34" s="68" t="s">
        <v>977</v>
      </c>
      <c r="F34" s="58"/>
      <c r="G34" s="106" t="s">
        <v>978</v>
      </c>
      <c r="H34" s="29" t="s">
        <v>445</v>
      </c>
      <c r="I34" s="238" t="n">
        <v>214</v>
      </c>
    </row>
    <row r="35" s="247" customFormat="true" ht="12.75" hidden="false" customHeight="false" outlineLevel="0" collapsed="false">
      <c r="A35" s="33" t="n">
        <f aca="false">(A34)+1</f>
        <v>33</v>
      </c>
      <c r="B35" s="248" t="s">
        <v>979</v>
      </c>
      <c r="C35" s="70"/>
      <c r="D35" s="75"/>
      <c r="E35" s="68" t="s">
        <v>880</v>
      </c>
      <c r="F35" s="251"/>
      <c r="G35" s="71" t="s">
        <v>948</v>
      </c>
      <c r="H35" s="31" t="s">
        <v>445</v>
      </c>
      <c r="I35" s="238" t="n">
        <v>114</v>
      </c>
    </row>
    <row r="36" s="33" customFormat="true" ht="12.75" hidden="false" customHeight="false" outlineLevel="0" collapsed="false">
      <c r="A36" s="33" t="n">
        <f aca="false">(A35)+1</f>
        <v>34</v>
      </c>
      <c r="B36" s="248" t="s">
        <v>980</v>
      </c>
      <c r="C36" s="70"/>
      <c r="D36" s="75"/>
      <c r="E36" s="68" t="s">
        <v>966</v>
      </c>
      <c r="F36" s="251"/>
      <c r="G36" s="71" t="s">
        <v>948</v>
      </c>
      <c r="H36" s="31" t="s">
        <v>445</v>
      </c>
      <c r="I36" s="238" t="n">
        <v>255</v>
      </c>
    </row>
    <row r="37" s="33" customFormat="true" ht="12.75" hidden="false" customHeight="false" outlineLevel="0" collapsed="false">
      <c r="A37" s="33" t="n">
        <f aca="false">(A36)+1</f>
        <v>35</v>
      </c>
      <c r="B37" s="248" t="s">
        <v>981</v>
      </c>
      <c r="C37" s="70"/>
      <c r="D37" s="75"/>
      <c r="E37" s="68" t="s">
        <v>964</v>
      </c>
      <c r="F37" s="251"/>
      <c r="G37" s="71" t="s">
        <v>948</v>
      </c>
      <c r="H37" s="31" t="s">
        <v>445</v>
      </c>
      <c r="I37" s="238" t="n">
        <v>255</v>
      </c>
    </row>
    <row r="38" s="33" customFormat="true" ht="12.75" hidden="false" customHeight="false" outlineLevel="0" collapsed="false">
      <c r="A38" s="33" t="n">
        <f aca="false">(A37)+1</f>
        <v>36</v>
      </c>
      <c r="B38" s="248" t="s">
        <v>982</v>
      </c>
      <c r="C38" s="70"/>
      <c r="D38" s="75"/>
      <c r="E38" s="68" t="s">
        <v>968</v>
      </c>
      <c r="F38" s="251"/>
      <c r="G38" s="71" t="s">
        <v>948</v>
      </c>
      <c r="H38" s="31" t="s">
        <v>445</v>
      </c>
      <c r="I38" s="238" t="n">
        <v>255</v>
      </c>
    </row>
    <row r="39" s="33" customFormat="true" ht="12.75" hidden="false" customHeight="false" outlineLevel="0" collapsed="false">
      <c r="A39" s="33" t="n">
        <f aca="false">(A38)+1</f>
        <v>37</v>
      </c>
      <c r="B39" s="248" t="s">
        <v>983</v>
      </c>
      <c r="C39" s="70"/>
      <c r="D39" s="75"/>
      <c r="E39" s="68" t="s">
        <v>880</v>
      </c>
      <c r="F39" s="251"/>
      <c r="G39" s="71" t="s">
        <v>984</v>
      </c>
      <c r="H39" s="31" t="s">
        <v>445</v>
      </c>
      <c r="I39" s="238" t="n">
        <v>184</v>
      </c>
    </row>
    <row r="40" s="33" customFormat="true" ht="12.75" hidden="false" customHeight="false" outlineLevel="0" collapsed="false">
      <c r="A40" s="33" t="n">
        <f aca="false">(A39)+1</f>
        <v>38</v>
      </c>
      <c r="B40" s="255" t="s">
        <v>985</v>
      </c>
      <c r="C40" s="153"/>
      <c r="D40" s="144"/>
      <c r="E40" s="54" t="s">
        <v>964</v>
      </c>
      <c r="F40" s="58"/>
      <c r="G40" s="106" t="s">
        <v>984</v>
      </c>
      <c r="H40" s="31" t="s">
        <v>445</v>
      </c>
      <c r="I40" s="238" t="n">
        <v>219</v>
      </c>
    </row>
    <row r="41" s="33" customFormat="true" ht="12.75" hidden="false" customHeight="false" outlineLevel="0" collapsed="false">
      <c r="A41" s="33" t="n">
        <f aca="false">(A40)+1</f>
        <v>39</v>
      </c>
      <c r="B41" s="255" t="s">
        <v>986</v>
      </c>
      <c r="C41" s="153"/>
      <c r="D41" s="144"/>
      <c r="E41" s="54" t="s">
        <v>966</v>
      </c>
      <c r="F41" s="58"/>
      <c r="G41" s="106" t="s">
        <v>984</v>
      </c>
      <c r="H41" s="31" t="s">
        <v>445</v>
      </c>
      <c r="I41" s="238" t="n">
        <v>219</v>
      </c>
    </row>
    <row r="42" s="33" customFormat="true" ht="12.75" hidden="false" customHeight="false" outlineLevel="0" collapsed="false">
      <c r="A42" s="33" t="n">
        <f aca="false">(A41)+1</f>
        <v>40</v>
      </c>
      <c r="B42" s="255" t="s">
        <v>987</v>
      </c>
      <c r="C42" s="153"/>
      <c r="D42" s="144"/>
      <c r="E42" s="68" t="s">
        <v>968</v>
      </c>
      <c r="F42" s="58"/>
      <c r="G42" s="106" t="s">
        <v>984</v>
      </c>
      <c r="H42" s="31" t="s">
        <v>445</v>
      </c>
      <c r="I42" s="238" t="n">
        <v>219</v>
      </c>
    </row>
    <row r="43" s="33" customFormat="true" ht="12.75" hidden="false" customHeight="false" outlineLevel="0" collapsed="false">
      <c r="A43" s="33" t="n">
        <f aca="false">(A42)+1</f>
        <v>41</v>
      </c>
      <c r="B43" s="255" t="s">
        <v>988</v>
      </c>
      <c r="C43" s="153"/>
      <c r="D43" s="256"/>
      <c r="E43" s="68" t="s">
        <v>977</v>
      </c>
      <c r="F43" s="58"/>
      <c r="G43" s="257" t="s">
        <v>984</v>
      </c>
      <c r="H43" s="31" t="s">
        <v>445</v>
      </c>
      <c r="I43" s="238" t="n">
        <v>236</v>
      </c>
    </row>
    <row r="44" s="33" customFormat="true" ht="12.75" hidden="false" customHeight="false" outlineLevel="0" collapsed="false">
      <c r="A44" s="33" t="n">
        <f aca="false">(A43)+1</f>
        <v>42</v>
      </c>
      <c r="B44" s="255" t="s">
        <v>989</v>
      </c>
      <c r="C44" s="153"/>
      <c r="D44" s="144"/>
      <c r="E44" s="54" t="s">
        <v>977</v>
      </c>
      <c r="F44" s="58"/>
      <c r="G44" s="106" t="s">
        <v>990</v>
      </c>
      <c r="H44" s="31" t="s">
        <v>445</v>
      </c>
      <c r="I44" s="238" t="n">
        <v>114</v>
      </c>
    </row>
    <row r="45" s="33" customFormat="true" ht="12.75" hidden="false" customHeight="false" outlineLevel="0" collapsed="false">
      <c r="A45" s="33" t="n">
        <f aca="false">(A44)+1</f>
        <v>43</v>
      </c>
      <c r="B45" s="246" t="s">
        <v>991</v>
      </c>
      <c r="C45" s="151" t="s">
        <v>992</v>
      </c>
      <c r="D45" s="86"/>
      <c r="E45" s="29" t="s">
        <v>880</v>
      </c>
      <c r="F45" s="52"/>
      <c r="G45" s="139" t="s">
        <v>783</v>
      </c>
      <c r="H45" s="31" t="s">
        <v>445</v>
      </c>
      <c r="I45" s="238" t="n">
        <v>134</v>
      </c>
    </row>
    <row r="46" s="33" customFormat="true" ht="12.75" hidden="false" customHeight="false" outlineLevel="0" collapsed="false">
      <c r="A46" s="33" t="n">
        <f aca="false">(A45)+1</f>
        <v>44</v>
      </c>
      <c r="B46" s="246" t="s">
        <v>993</v>
      </c>
      <c r="C46" s="151" t="s">
        <v>994</v>
      </c>
      <c r="D46" s="86"/>
      <c r="E46" s="52" t="s">
        <v>964</v>
      </c>
      <c r="F46" s="52"/>
      <c r="G46" s="139" t="s">
        <v>783</v>
      </c>
      <c r="H46" s="31" t="s">
        <v>445</v>
      </c>
      <c r="I46" s="238" t="n">
        <v>409</v>
      </c>
    </row>
    <row r="47" s="33" customFormat="true" ht="12.75" hidden="false" customHeight="false" outlineLevel="0" collapsed="false">
      <c r="A47" s="33" t="n">
        <f aca="false">(A46)+1</f>
        <v>45</v>
      </c>
      <c r="B47" s="246" t="s">
        <v>995</v>
      </c>
      <c r="C47" s="151" t="s">
        <v>996</v>
      </c>
      <c r="D47" s="86"/>
      <c r="E47" s="52" t="s">
        <v>966</v>
      </c>
      <c r="F47" s="52"/>
      <c r="G47" s="139" t="s">
        <v>783</v>
      </c>
      <c r="H47" s="31" t="s">
        <v>445</v>
      </c>
      <c r="I47" s="238" t="n">
        <v>409</v>
      </c>
    </row>
    <row r="48" s="33" customFormat="true" ht="12.75" hidden="false" customHeight="false" outlineLevel="0" collapsed="false">
      <c r="A48" s="33" t="n">
        <f aca="false">(A47)+1</f>
        <v>46</v>
      </c>
      <c r="B48" s="246" t="s">
        <v>997</v>
      </c>
      <c r="C48" s="151" t="s">
        <v>998</v>
      </c>
      <c r="D48" s="86"/>
      <c r="E48" s="52" t="s">
        <v>968</v>
      </c>
      <c r="F48" s="52"/>
      <c r="G48" s="139" t="s">
        <v>783</v>
      </c>
      <c r="H48" s="31" t="s">
        <v>445</v>
      </c>
      <c r="I48" s="238" t="n">
        <v>409</v>
      </c>
    </row>
    <row r="49" s="33" customFormat="true" ht="12.75" hidden="false" customHeight="false" outlineLevel="0" collapsed="false">
      <c r="A49" s="33" t="n">
        <f aca="false">(A48)+1</f>
        <v>47</v>
      </c>
      <c r="B49" s="246" t="s">
        <v>999</v>
      </c>
      <c r="C49" s="258" t="s">
        <v>1000</v>
      </c>
      <c r="D49" s="86" t="s">
        <v>1001</v>
      </c>
      <c r="E49" s="63" t="s">
        <v>10</v>
      </c>
      <c r="F49" s="63"/>
      <c r="G49" s="164" t="s">
        <v>735</v>
      </c>
      <c r="H49" s="31" t="s">
        <v>445</v>
      </c>
      <c r="I49" s="238" t="n">
        <v>368</v>
      </c>
    </row>
    <row r="50" s="33" customFormat="true" ht="12.75" hidden="false" customHeight="false" outlineLevel="0" collapsed="false">
      <c r="A50" s="33" t="n">
        <f aca="false">(A49)+1</f>
        <v>48</v>
      </c>
      <c r="B50" s="255" t="s">
        <v>1002</v>
      </c>
      <c r="C50" s="153"/>
      <c r="D50" s="259"/>
      <c r="E50" s="78" t="s">
        <v>1003</v>
      </c>
      <c r="F50" s="73"/>
      <c r="G50" s="106" t="s">
        <v>1004</v>
      </c>
      <c r="H50" s="31" t="s">
        <v>445</v>
      </c>
      <c r="I50" s="238" t="n">
        <v>33.57</v>
      </c>
    </row>
    <row r="51" s="33" customFormat="true" ht="12.75" hidden="false" customHeight="false" outlineLevel="0" collapsed="false">
      <c r="A51" s="33" t="n">
        <f aca="false">(A50)+1</f>
        <v>49</v>
      </c>
      <c r="B51" s="255" t="s">
        <v>1005</v>
      </c>
      <c r="C51" s="153" t="s">
        <v>1006</v>
      </c>
      <c r="D51" s="256"/>
      <c r="E51" s="58" t="s">
        <v>1007</v>
      </c>
      <c r="F51" s="58"/>
      <c r="G51" s="106" t="s">
        <v>1004</v>
      </c>
      <c r="H51" s="31" t="s">
        <v>445</v>
      </c>
      <c r="I51" s="238" t="n">
        <v>833</v>
      </c>
    </row>
    <row r="52" s="33" customFormat="true" ht="12.75" hidden="false" customHeight="false" outlineLevel="0" collapsed="false">
      <c r="A52" s="33" t="n">
        <f aca="false">(A51)+1</f>
        <v>50</v>
      </c>
      <c r="B52" s="178" t="s">
        <v>1008</v>
      </c>
      <c r="C52" s="161" t="s">
        <v>1006</v>
      </c>
      <c r="D52" s="256"/>
      <c r="E52" s="58" t="s">
        <v>307</v>
      </c>
      <c r="F52" s="58"/>
      <c r="G52" s="106" t="s">
        <v>1004</v>
      </c>
      <c r="H52" s="31" t="s">
        <v>445</v>
      </c>
      <c r="I52" s="238" t="n">
        <v>250</v>
      </c>
    </row>
    <row r="53" s="33" customFormat="true" ht="12.75" hidden="false" customHeight="false" outlineLevel="0" collapsed="false">
      <c r="A53" s="33" t="n">
        <f aca="false">(A52)+1</f>
        <v>51</v>
      </c>
      <c r="B53" s="260" t="s">
        <v>1009</v>
      </c>
      <c r="C53" s="161"/>
      <c r="D53" s="144"/>
      <c r="E53" s="58" t="s">
        <v>880</v>
      </c>
      <c r="F53" s="58"/>
      <c r="G53" s="106" t="s">
        <v>1004</v>
      </c>
      <c r="H53" s="31" t="s">
        <v>445</v>
      </c>
      <c r="I53" s="238" t="n">
        <v>54.08</v>
      </c>
    </row>
    <row r="54" s="33" customFormat="true" ht="12.75" hidden="false" customHeight="false" outlineLevel="0" collapsed="false">
      <c r="A54" s="33" t="n">
        <f aca="false">(A53)+1</f>
        <v>52</v>
      </c>
      <c r="B54" s="261" t="s">
        <v>1010</v>
      </c>
      <c r="C54" s="161"/>
      <c r="D54" s="259"/>
      <c r="E54" s="262" t="s">
        <v>964</v>
      </c>
      <c r="F54" s="262"/>
      <c r="G54" s="106" t="s">
        <v>1004</v>
      </c>
      <c r="H54" s="31" t="s">
        <v>445</v>
      </c>
      <c r="I54" s="238" t="n">
        <v>83.33</v>
      </c>
    </row>
    <row r="55" s="33" customFormat="true" ht="12.75" hidden="false" customHeight="false" outlineLevel="0" collapsed="false">
      <c r="A55" s="33" t="n">
        <f aca="false">(A54)+1</f>
        <v>53</v>
      </c>
      <c r="B55" s="261" t="s">
        <v>1011</v>
      </c>
      <c r="C55" s="161"/>
      <c r="D55" s="259"/>
      <c r="E55" s="262" t="s">
        <v>966</v>
      </c>
      <c r="F55" s="262"/>
      <c r="G55" s="106" t="s">
        <v>1004</v>
      </c>
      <c r="H55" s="31" t="s">
        <v>445</v>
      </c>
      <c r="I55" s="238" t="n">
        <v>83.33</v>
      </c>
    </row>
    <row r="56" s="33" customFormat="true" ht="12.75" hidden="false" customHeight="false" outlineLevel="0" collapsed="false">
      <c r="A56" s="33" t="n">
        <f aca="false">(A55)+1</f>
        <v>54</v>
      </c>
      <c r="B56" s="261" t="s">
        <v>1012</v>
      </c>
      <c r="C56" s="161"/>
      <c r="D56" s="259"/>
      <c r="E56" s="262" t="s">
        <v>968</v>
      </c>
      <c r="F56" s="262"/>
      <c r="G56" s="106" t="s">
        <v>1004</v>
      </c>
      <c r="H56" s="31" t="s">
        <v>445</v>
      </c>
      <c r="I56" s="238" t="n">
        <v>83.33</v>
      </c>
    </row>
    <row r="57" s="33" customFormat="true" ht="12.75" hidden="false" customHeight="false" outlineLevel="0" collapsed="false">
      <c r="A57" s="33" t="n">
        <f aca="false">(A56)+1</f>
        <v>55</v>
      </c>
      <c r="B57" s="263" t="s">
        <v>1013</v>
      </c>
      <c r="C57" s="143" t="s">
        <v>1014</v>
      </c>
      <c r="D57" s="86" t="s">
        <v>1015</v>
      </c>
      <c r="E57" s="52" t="s">
        <v>957</v>
      </c>
      <c r="F57" s="52"/>
      <c r="G57" s="139" t="s">
        <v>1016</v>
      </c>
      <c r="H57" s="31" t="s">
        <v>12</v>
      </c>
      <c r="I57" s="238" t="n">
        <v>867</v>
      </c>
    </row>
    <row r="58" s="33" customFormat="true" ht="12.75" hidden="false" customHeight="false" outlineLevel="0" collapsed="false">
      <c r="A58" s="33" t="n">
        <f aca="false">(A57)+1</f>
        <v>56</v>
      </c>
      <c r="B58" s="260" t="s">
        <v>1017</v>
      </c>
      <c r="C58" s="161"/>
      <c r="D58" s="264" t="s">
        <v>1018</v>
      </c>
      <c r="E58" s="58" t="s">
        <v>1019</v>
      </c>
      <c r="F58" s="58"/>
      <c r="G58" s="257" t="s">
        <v>1020</v>
      </c>
      <c r="H58" s="31" t="s">
        <v>1021</v>
      </c>
      <c r="I58" s="238" t="n">
        <v>111</v>
      </c>
    </row>
    <row r="59" s="33" customFormat="true" ht="12.75" hidden="false" customHeight="false" outlineLevel="0" collapsed="false">
      <c r="A59" s="33" t="n">
        <f aca="false">(A58)+1</f>
        <v>57</v>
      </c>
      <c r="B59" s="260" t="s">
        <v>1022</v>
      </c>
      <c r="C59" s="265"/>
      <c r="E59" s="266" t="s">
        <v>1023</v>
      </c>
      <c r="F59" s="266"/>
      <c r="G59" s="267"/>
      <c r="H59" s="31" t="s">
        <v>445</v>
      </c>
      <c r="I59" s="238" t="n">
        <v>214.03</v>
      </c>
    </row>
    <row r="60" s="33" customFormat="true" ht="12.75" hidden="false" customHeight="false" outlineLevel="0" collapsed="false">
      <c r="A60" s="33" t="n">
        <f aca="false">(A59)+1</f>
        <v>58</v>
      </c>
      <c r="B60" s="263" t="s">
        <v>1024</v>
      </c>
      <c r="C60" s="163" t="s">
        <v>1025</v>
      </c>
      <c r="D60" s="86" t="s">
        <v>1026</v>
      </c>
      <c r="E60" s="52" t="s">
        <v>957</v>
      </c>
      <c r="F60" s="52"/>
      <c r="G60" s="139" t="s">
        <v>1027</v>
      </c>
      <c r="H60" s="31" t="s">
        <v>12</v>
      </c>
      <c r="I60" s="238" t="n">
        <v>688</v>
      </c>
    </row>
    <row r="61" s="33" customFormat="true" ht="12.75" hidden="false" customHeight="false" outlineLevel="0" collapsed="false">
      <c r="A61" s="33" t="n">
        <f aca="false">(A60)+1</f>
        <v>59</v>
      </c>
      <c r="B61" s="268" t="s">
        <v>1028</v>
      </c>
      <c r="C61" s="143" t="s">
        <v>1029</v>
      </c>
      <c r="D61" s="86" t="s">
        <v>693</v>
      </c>
      <c r="E61" s="52" t="s">
        <v>880</v>
      </c>
      <c r="F61" s="52"/>
      <c r="G61" s="139" t="s">
        <v>1030</v>
      </c>
      <c r="H61" s="31" t="s">
        <v>12</v>
      </c>
      <c r="I61" s="238" t="n">
        <v>193</v>
      </c>
    </row>
    <row r="62" s="33" customFormat="true" ht="12.75" hidden="false" customHeight="false" outlineLevel="0" collapsed="false">
      <c r="A62" s="33" t="n">
        <f aca="false">(A61)+1</f>
        <v>60</v>
      </c>
      <c r="B62" s="263" t="s">
        <v>1031</v>
      </c>
      <c r="C62" s="143" t="s">
        <v>1032</v>
      </c>
      <c r="D62" s="86" t="s">
        <v>1031</v>
      </c>
      <c r="E62" s="52" t="s">
        <v>957</v>
      </c>
      <c r="F62" s="52"/>
      <c r="G62" s="139" t="s">
        <v>1033</v>
      </c>
      <c r="H62" s="31" t="s">
        <v>1034</v>
      </c>
      <c r="I62" s="238" t="n">
        <v>292</v>
      </c>
    </row>
    <row r="63" s="33" customFormat="true" ht="12.75" hidden="false" customHeight="false" outlineLevel="0" collapsed="false">
      <c r="A63" s="33" t="n">
        <f aca="false">(A62)+1</f>
        <v>61</v>
      </c>
      <c r="B63" s="260" t="s">
        <v>1035</v>
      </c>
      <c r="C63" s="161"/>
      <c r="D63" s="256"/>
      <c r="E63" s="58" t="s">
        <v>977</v>
      </c>
      <c r="F63" s="58"/>
      <c r="G63" s="257" t="s">
        <v>1036</v>
      </c>
      <c r="H63" s="31" t="s">
        <v>445</v>
      </c>
      <c r="I63" s="238" t="n">
        <v>259</v>
      </c>
    </row>
    <row r="64" s="33" customFormat="true" ht="12.75" hidden="false" customHeight="false" outlineLevel="0" collapsed="false">
      <c r="A64" s="33" t="n">
        <f aca="false">(A63)+1</f>
        <v>62</v>
      </c>
      <c r="B64" s="263" t="s">
        <v>1037</v>
      </c>
      <c r="C64" s="143" t="s">
        <v>1038</v>
      </c>
      <c r="D64" s="86" t="s">
        <v>687</v>
      </c>
      <c r="E64" s="52" t="s">
        <v>880</v>
      </c>
      <c r="F64" s="52"/>
      <c r="G64" s="139" t="s">
        <v>688</v>
      </c>
      <c r="H64" s="31" t="s">
        <v>445</v>
      </c>
      <c r="I64" s="238" t="n">
        <v>193</v>
      </c>
    </row>
    <row r="65" s="33" customFormat="true" ht="12.75" hidden="false" customHeight="false" outlineLevel="0" collapsed="false">
      <c r="A65" s="33" t="n">
        <f aca="false">(A64)+1</f>
        <v>63</v>
      </c>
      <c r="B65" s="263" t="s">
        <v>1039</v>
      </c>
      <c r="C65" s="143" t="s">
        <v>1040</v>
      </c>
      <c r="D65" s="86" t="s">
        <v>687</v>
      </c>
      <c r="E65" s="52" t="s">
        <v>964</v>
      </c>
      <c r="F65" s="52"/>
      <c r="G65" s="139" t="s">
        <v>688</v>
      </c>
      <c r="H65" s="31" t="s">
        <v>445</v>
      </c>
      <c r="I65" s="238" t="n">
        <v>439</v>
      </c>
    </row>
    <row r="66" s="33" customFormat="true" ht="12.75" hidden="false" customHeight="false" outlineLevel="0" collapsed="false">
      <c r="A66" s="33" t="n">
        <f aca="false">(A65)+1</f>
        <v>64</v>
      </c>
      <c r="B66" s="263" t="s">
        <v>1041</v>
      </c>
      <c r="C66" s="143" t="s">
        <v>1042</v>
      </c>
      <c r="D66" s="86" t="s">
        <v>687</v>
      </c>
      <c r="E66" s="52" t="s">
        <v>966</v>
      </c>
      <c r="F66" s="52"/>
      <c r="G66" s="139" t="s">
        <v>688</v>
      </c>
      <c r="H66" s="31" t="s">
        <v>445</v>
      </c>
      <c r="I66" s="238" t="n">
        <v>439</v>
      </c>
    </row>
    <row r="67" s="33" customFormat="true" ht="12.75" hidden="false" customHeight="false" outlineLevel="0" collapsed="false">
      <c r="A67" s="33" t="n">
        <f aca="false">(A66)+1</f>
        <v>65</v>
      </c>
      <c r="B67" s="263" t="s">
        <v>1043</v>
      </c>
      <c r="C67" s="143" t="s">
        <v>1044</v>
      </c>
      <c r="D67" s="86" t="s">
        <v>687</v>
      </c>
      <c r="E67" s="52" t="s">
        <v>968</v>
      </c>
      <c r="F67" s="52"/>
      <c r="G67" s="139" t="s">
        <v>688</v>
      </c>
      <c r="H67" s="31" t="s">
        <v>445</v>
      </c>
      <c r="I67" s="238" t="n">
        <v>439</v>
      </c>
    </row>
    <row r="68" s="33" customFormat="true" ht="12.75" hidden="false" customHeight="false" outlineLevel="0" collapsed="false">
      <c r="A68" s="33" t="n">
        <f aca="false">(A67)+1</f>
        <v>66</v>
      </c>
      <c r="B68" s="260" t="s">
        <v>1045</v>
      </c>
      <c r="C68" s="161" t="s">
        <v>1046</v>
      </c>
      <c r="D68" s="256" t="s">
        <v>664</v>
      </c>
      <c r="E68" s="52" t="s">
        <v>880</v>
      </c>
      <c r="F68" s="52"/>
      <c r="G68" s="257" t="s">
        <v>1047</v>
      </c>
      <c r="H68" s="31" t="s">
        <v>445</v>
      </c>
      <c r="I68" s="238" t="n">
        <v>83.33</v>
      </c>
    </row>
    <row r="69" s="33" customFormat="true" ht="12.75" hidden="false" customHeight="false" outlineLevel="0" collapsed="false">
      <c r="A69" s="33" t="n">
        <f aca="false">(A68)+1</f>
        <v>67</v>
      </c>
      <c r="B69" s="260" t="s">
        <v>1048</v>
      </c>
      <c r="C69" s="161" t="s">
        <v>1049</v>
      </c>
      <c r="D69" s="144" t="s">
        <v>664</v>
      </c>
      <c r="E69" s="58" t="s">
        <v>964</v>
      </c>
      <c r="F69" s="58"/>
      <c r="G69" s="106" t="s">
        <v>1047</v>
      </c>
      <c r="H69" s="31" t="s">
        <v>445</v>
      </c>
      <c r="I69" s="238" t="n">
        <v>113</v>
      </c>
    </row>
    <row r="70" s="33" customFormat="true" ht="12.75" hidden="false" customHeight="false" outlineLevel="0" collapsed="false">
      <c r="A70" s="33" t="n">
        <f aca="false">(A69)+1</f>
        <v>68</v>
      </c>
      <c r="B70" s="260" t="s">
        <v>1050</v>
      </c>
      <c r="C70" s="161" t="s">
        <v>1051</v>
      </c>
      <c r="D70" s="144" t="s">
        <v>664</v>
      </c>
      <c r="E70" s="58" t="s">
        <v>966</v>
      </c>
      <c r="F70" s="58"/>
      <c r="G70" s="106" t="s">
        <v>1047</v>
      </c>
      <c r="H70" s="31" t="s">
        <v>445</v>
      </c>
      <c r="I70" s="238" t="n">
        <v>113</v>
      </c>
    </row>
    <row r="71" s="33" customFormat="true" ht="12.75" hidden="false" customHeight="false" outlineLevel="0" collapsed="false">
      <c r="A71" s="33" t="n">
        <f aca="false">(A70)+1</f>
        <v>69</v>
      </c>
      <c r="B71" s="260" t="s">
        <v>1052</v>
      </c>
      <c r="C71" s="161" t="s">
        <v>1053</v>
      </c>
      <c r="D71" s="144" t="s">
        <v>664</v>
      </c>
      <c r="E71" s="58" t="s">
        <v>968</v>
      </c>
      <c r="F71" s="58"/>
      <c r="G71" s="106" t="s">
        <v>1047</v>
      </c>
      <c r="H71" s="31" t="s">
        <v>445</v>
      </c>
      <c r="I71" s="238" t="n">
        <v>113</v>
      </c>
    </row>
    <row r="72" s="33" customFormat="true" ht="12.75" hidden="false" customHeight="false" outlineLevel="0" collapsed="false">
      <c r="A72" s="33" t="n">
        <f aca="false">(A71)+1</f>
        <v>70</v>
      </c>
      <c r="B72" s="260" t="s">
        <v>1054</v>
      </c>
      <c r="C72" s="161" t="s">
        <v>1055</v>
      </c>
      <c r="D72" s="256" t="s">
        <v>664</v>
      </c>
      <c r="E72" s="58" t="s">
        <v>1007</v>
      </c>
      <c r="F72" s="58"/>
      <c r="G72" s="257" t="s">
        <v>1047</v>
      </c>
      <c r="H72" s="31" t="s">
        <v>445</v>
      </c>
      <c r="I72" s="238" t="n">
        <v>1122</v>
      </c>
    </row>
    <row r="73" s="33" customFormat="true" ht="12.75" hidden="false" customHeight="false" outlineLevel="0" collapsed="false">
      <c r="A73" s="33" t="n">
        <f aca="false">(A72)+1</f>
        <v>71</v>
      </c>
      <c r="B73" s="261" t="s">
        <v>1056</v>
      </c>
      <c r="C73" s="161" t="s">
        <v>1057</v>
      </c>
      <c r="D73" s="256" t="s">
        <v>664</v>
      </c>
      <c r="E73" s="262" t="s">
        <v>307</v>
      </c>
      <c r="F73" s="262"/>
      <c r="G73" s="257" t="s">
        <v>1047</v>
      </c>
      <c r="H73" s="31" t="s">
        <v>445</v>
      </c>
      <c r="I73" s="238" t="n">
        <v>338</v>
      </c>
    </row>
    <row r="74" s="33" customFormat="true" ht="12.75" hidden="false" customHeight="false" outlineLevel="0" collapsed="false">
      <c r="A74" s="33" t="n">
        <f aca="false">(A73)+1</f>
        <v>72</v>
      </c>
      <c r="B74" s="260" t="s">
        <v>1058</v>
      </c>
      <c r="C74" s="161"/>
      <c r="D74" s="259"/>
      <c r="E74" s="58" t="s">
        <v>1059</v>
      </c>
      <c r="F74" s="58"/>
      <c r="G74" s="106" t="s">
        <v>1060</v>
      </c>
      <c r="H74" s="31" t="s">
        <v>445</v>
      </c>
      <c r="I74" s="238" t="n">
        <v>354</v>
      </c>
    </row>
    <row r="75" s="33" customFormat="true" ht="12.75" hidden="false" customHeight="false" outlineLevel="0" collapsed="false">
      <c r="A75" s="33" t="n">
        <f aca="false">(A74)+1</f>
        <v>73</v>
      </c>
      <c r="B75" s="260" t="s">
        <v>1061</v>
      </c>
      <c r="C75" s="161"/>
      <c r="D75" s="259"/>
      <c r="E75" s="58" t="s">
        <v>1062</v>
      </c>
      <c r="F75" s="58"/>
      <c r="G75" s="106" t="s">
        <v>1060</v>
      </c>
      <c r="H75" s="31" t="s">
        <v>445</v>
      </c>
      <c r="I75" s="238" t="n">
        <v>418.52</v>
      </c>
    </row>
    <row r="76" s="33" customFormat="true" ht="12.75" hidden="false" customHeight="false" outlineLevel="0" collapsed="false">
      <c r="A76" s="33" t="n">
        <f aca="false">(A75)+1</f>
        <v>74</v>
      </c>
      <c r="B76" s="260" t="s">
        <v>1063</v>
      </c>
      <c r="C76" s="161"/>
      <c r="D76" s="259"/>
      <c r="E76" s="58" t="s">
        <v>1064</v>
      </c>
      <c r="F76" s="58"/>
      <c r="G76" s="106" t="s">
        <v>1060</v>
      </c>
      <c r="H76" s="31" t="s">
        <v>445</v>
      </c>
      <c r="I76" s="238" t="n">
        <v>418.52</v>
      </c>
    </row>
    <row r="77" s="33" customFormat="true" ht="12.75" hidden="false" customHeight="false" outlineLevel="0" collapsed="false">
      <c r="A77" s="33" t="n">
        <f aca="false">(A76)+1</f>
        <v>75</v>
      </c>
      <c r="B77" s="260" t="s">
        <v>1065</v>
      </c>
      <c r="C77" s="161"/>
      <c r="D77" s="259"/>
      <c r="E77" s="58" t="s">
        <v>1066</v>
      </c>
      <c r="F77" s="58"/>
      <c r="G77" s="106" t="s">
        <v>1060</v>
      </c>
      <c r="H77" s="31" t="s">
        <v>445</v>
      </c>
      <c r="I77" s="238" t="n">
        <v>418.52</v>
      </c>
    </row>
    <row r="78" s="33" customFormat="true" ht="12.75" hidden="false" customHeight="false" outlineLevel="0" collapsed="false">
      <c r="A78" s="33" t="n">
        <f aca="false">(A77)+1</f>
        <v>76</v>
      </c>
      <c r="B78" s="260" t="s">
        <v>1067</v>
      </c>
      <c r="C78" s="161" t="s">
        <v>1068</v>
      </c>
      <c r="D78" s="144" t="s">
        <v>674</v>
      </c>
      <c r="E78" s="58" t="s">
        <v>1069</v>
      </c>
      <c r="F78" s="58"/>
      <c r="G78" s="106" t="s">
        <v>1070</v>
      </c>
      <c r="H78" s="31" t="s">
        <v>1071</v>
      </c>
      <c r="I78" s="238" t="n">
        <v>134</v>
      </c>
    </row>
    <row r="79" s="33" customFormat="true" ht="12.75" hidden="false" customHeight="false" outlineLevel="0" collapsed="false">
      <c r="A79" s="33" t="n">
        <f aca="false">(A78)+1</f>
        <v>77</v>
      </c>
      <c r="B79" s="260" t="s">
        <v>1072</v>
      </c>
      <c r="C79" s="161"/>
      <c r="D79" s="144"/>
      <c r="E79" s="73" t="s">
        <v>1003</v>
      </c>
      <c r="F79" s="73"/>
      <c r="G79" s="106" t="s">
        <v>677</v>
      </c>
      <c r="H79" s="31" t="s">
        <v>1071</v>
      </c>
      <c r="I79" s="238" t="n">
        <v>24.8</v>
      </c>
    </row>
    <row r="80" s="33" customFormat="true" ht="12.75" hidden="false" customHeight="false" outlineLevel="0" collapsed="false">
      <c r="A80" s="33" t="n">
        <f aca="false">(A79)+1</f>
        <v>78</v>
      </c>
      <c r="B80" s="260" t="s">
        <v>1073</v>
      </c>
      <c r="C80" s="161" t="s">
        <v>1074</v>
      </c>
      <c r="D80" s="144" t="s">
        <v>581</v>
      </c>
      <c r="E80" s="52" t="s">
        <v>880</v>
      </c>
      <c r="F80" s="52"/>
      <c r="G80" s="106" t="s">
        <v>582</v>
      </c>
      <c r="H80" s="31" t="s">
        <v>1071</v>
      </c>
      <c r="I80" s="238" t="n">
        <v>188</v>
      </c>
    </row>
    <row r="81" s="33" customFormat="true" ht="12.75" hidden="false" customHeight="false" outlineLevel="0" collapsed="false">
      <c r="A81" s="33" t="n">
        <f aca="false">(A80)+1</f>
        <v>79</v>
      </c>
      <c r="B81" s="260" t="s">
        <v>1075</v>
      </c>
      <c r="C81" s="161" t="s">
        <v>1076</v>
      </c>
      <c r="D81" s="144" t="s">
        <v>581</v>
      </c>
      <c r="E81" s="58" t="s">
        <v>968</v>
      </c>
      <c r="F81" s="58"/>
      <c r="G81" s="106" t="s">
        <v>582</v>
      </c>
      <c r="H81" s="31" t="s">
        <v>1071</v>
      </c>
      <c r="I81" s="238" t="n">
        <v>427</v>
      </c>
    </row>
    <row r="82" s="33" customFormat="true" ht="12.75" hidden="false" customHeight="false" outlineLevel="0" collapsed="false">
      <c r="A82" s="33" t="n">
        <f aca="false">(A81)+1</f>
        <v>80</v>
      </c>
      <c r="B82" s="260" t="s">
        <v>1077</v>
      </c>
      <c r="C82" s="161" t="s">
        <v>1078</v>
      </c>
      <c r="D82" s="144" t="s">
        <v>581</v>
      </c>
      <c r="E82" s="58" t="s">
        <v>966</v>
      </c>
      <c r="F82" s="58"/>
      <c r="G82" s="106" t="s">
        <v>582</v>
      </c>
      <c r="H82" s="31" t="s">
        <v>1071</v>
      </c>
      <c r="I82" s="269" t="n">
        <v>427</v>
      </c>
    </row>
    <row r="83" s="33" customFormat="true" ht="12.75" hidden="false" customHeight="false" outlineLevel="0" collapsed="false">
      <c r="A83" s="33" t="n">
        <f aca="false">(A82)+1</f>
        <v>81</v>
      </c>
      <c r="B83" s="260" t="s">
        <v>1079</v>
      </c>
      <c r="C83" s="161" t="s">
        <v>1080</v>
      </c>
      <c r="D83" s="144" t="s">
        <v>581</v>
      </c>
      <c r="E83" s="58" t="s">
        <v>964</v>
      </c>
      <c r="F83" s="58"/>
      <c r="G83" s="106" t="s">
        <v>582</v>
      </c>
      <c r="H83" s="31" t="s">
        <v>1071</v>
      </c>
      <c r="I83" s="269" t="n">
        <v>427</v>
      </c>
    </row>
    <row r="84" s="33" customFormat="true" ht="12.75" hidden="false" customHeight="false" outlineLevel="0" collapsed="false">
      <c r="A84" s="33" t="n">
        <f aca="false">(A83)+1</f>
        <v>82</v>
      </c>
      <c r="B84" s="260" t="s">
        <v>1081</v>
      </c>
      <c r="C84" s="161" t="s">
        <v>1082</v>
      </c>
      <c r="D84" s="144"/>
      <c r="E84" s="58" t="s">
        <v>307</v>
      </c>
      <c r="F84" s="270" t="n">
        <v>200000</v>
      </c>
      <c r="G84" s="106" t="s">
        <v>1083</v>
      </c>
      <c r="H84" s="31" t="s">
        <v>445</v>
      </c>
      <c r="I84" s="269" t="n">
        <v>483.39</v>
      </c>
    </row>
    <row r="85" s="33" customFormat="true" ht="12.75" hidden="false" customHeight="false" outlineLevel="0" collapsed="false">
      <c r="A85" s="33" t="n">
        <f aca="false">(A84)+1</f>
        <v>83</v>
      </c>
      <c r="B85" s="260" t="s">
        <v>1084</v>
      </c>
      <c r="C85" s="161" t="s">
        <v>1082</v>
      </c>
      <c r="D85" s="144"/>
      <c r="E85" s="58" t="s">
        <v>1007</v>
      </c>
      <c r="F85" s="270" t="n">
        <v>120000</v>
      </c>
      <c r="G85" s="106" t="s">
        <v>1083</v>
      </c>
      <c r="H85" s="31" t="s">
        <v>445</v>
      </c>
      <c r="I85" s="269" t="n">
        <v>750.09</v>
      </c>
    </row>
    <row r="86" s="33" customFormat="true" ht="12.75" hidden="false" customHeight="false" outlineLevel="0" collapsed="false">
      <c r="A86" s="33" t="n">
        <f aca="false">(A85)+1</f>
        <v>84</v>
      </c>
      <c r="B86" s="260" t="s">
        <v>1085</v>
      </c>
      <c r="C86" s="161" t="s">
        <v>1082</v>
      </c>
      <c r="D86" s="144"/>
      <c r="E86" s="73" t="s">
        <v>1003</v>
      </c>
      <c r="F86" s="73"/>
      <c r="G86" s="106" t="s">
        <v>1086</v>
      </c>
      <c r="H86" s="31" t="s">
        <v>445</v>
      </c>
      <c r="I86" s="269" t="n">
        <v>62.28</v>
      </c>
    </row>
    <row r="87" s="33" customFormat="true" ht="12.75" hidden="false" customHeight="false" outlineLevel="0" collapsed="false">
      <c r="A87" s="33" t="n">
        <f aca="false">(A86)+1</f>
        <v>85</v>
      </c>
      <c r="B87" s="260" t="s">
        <v>1087</v>
      </c>
      <c r="C87" s="161" t="s">
        <v>1082</v>
      </c>
      <c r="D87" s="264"/>
      <c r="E87" s="58" t="s">
        <v>1019</v>
      </c>
      <c r="F87" s="58"/>
      <c r="G87" s="106" t="s">
        <v>1088</v>
      </c>
      <c r="H87" s="31" t="s">
        <v>445</v>
      </c>
      <c r="I87" s="269" t="n">
        <v>162.27</v>
      </c>
    </row>
    <row r="88" s="33" customFormat="true" ht="12.75" hidden="false" customHeight="false" outlineLevel="0" collapsed="false">
      <c r="A88" s="33" t="n">
        <f aca="false">(A87)+1</f>
        <v>86</v>
      </c>
      <c r="B88" s="260" t="s">
        <v>1089</v>
      </c>
      <c r="C88" s="161" t="s">
        <v>1082</v>
      </c>
      <c r="D88" s="264"/>
      <c r="E88" s="58" t="s">
        <v>1090</v>
      </c>
      <c r="F88" s="58"/>
      <c r="G88" s="257" t="s">
        <v>1088</v>
      </c>
      <c r="H88" s="31" t="s">
        <v>445</v>
      </c>
      <c r="I88" s="269" t="n">
        <v>189.01</v>
      </c>
    </row>
    <row r="89" s="33" customFormat="true" ht="12.75" hidden="false" customHeight="false" outlineLevel="0" collapsed="false">
      <c r="A89" s="33" t="n">
        <f aca="false">(A88)+1</f>
        <v>87</v>
      </c>
      <c r="B89" s="260" t="s">
        <v>1091</v>
      </c>
      <c r="C89" s="161" t="s">
        <v>1082</v>
      </c>
      <c r="D89" s="264"/>
      <c r="E89" s="58" t="s">
        <v>1090</v>
      </c>
      <c r="F89" s="58"/>
      <c r="G89" s="69" t="s">
        <v>1088</v>
      </c>
      <c r="H89" s="31" t="s">
        <v>445</v>
      </c>
      <c r="I89" s="238" t="n">
        <v>189.01</v>
      </c>
    </row>
    <row r="90" s="33" customFormat="true" ht="12.75" hidden="false" customHeight="false" outlineLevel="0" collapsed="false">
      <c r="A90" s="33" t="n">
        <f aca="false">(A89)+1</f>
        <v>88</v>
      </c>
      <c r="B90" s="260" t="s">
        <v>1092</v>
      </c>
      <c r="C90" s="161" t="s">
        <v>1082</v>
      </c>
      <c r="D90" s="264"/>
      <c r="E90" s="58" t="s">
        <v>1090</v>
      </c>
      <c r="F90" s="58"/>
      <c r="G90" s="69" t="s">
        <v>1088</v>
      </c>
      <c r="H90" s="31" t="s">
        <v>445</v>
      </c>
      <c r="I90" s="238" t="n">
        <v>189.01</v>
      </c>
    </row>
    <row r="91" s="33" customFormat="true" ht="12.75" hidden="false" customHeight="false" outlineLevel="0" collapsed="false">
      <c r="A91" s="33" t="n">
        <f aca="false">(A90)+1</f>
        <v>89</v>
      </c>
      <c r="B91" s="260" t="s">
        <v>1093</v>
      </c>
      <c r="C91" s="161"/>
      <c r="D91" s="259"/>
      <c r="E91" s="58" t="s">
        <v>1094</v>
      </c>
      <c r="F91" s="58"/>
      <c r="G91" s="106" t="s">
        <v>1095</v>
      </c>
      <c r="H91" s="31" t="s">
        <v>445</v>
      </c>
      <c r="I91" s="238" t="n">
        <v>324.02</v>
      </c>
    </row>
    <row r="92" s="33" customFormat="true" ht="12.75" hidden="false" customHeight="false" outlineLevel="0" collapsed="false">
      <c r="A92" s="33" t="n">
        <f aca="false">(A91)+1</f>
        <v>90</v>
      </c>
      <c r="B92" s="260" t="s">
        <v>1096</v>
      </c>
      <c r="C92" s="161"/>
      <c r="D92" s="259"/>
      <c r="E92" s="58" t="s">
        <v>1097</v>
      </c>
      <c r="F92" s="58"/>
      <c r="G92" s="106" t="s">
        <v>1095</v>
      </c>
      <c r="H92" s="31" t="s">
        <v>445</v>
      </c>
      <c r="I92" s="238" t="n">
        <v>312.55</v>
      </c>
    </row>
    <row r="93" s="33" customFormat="true" ht="12.75" hidden="false" customHeight="false" outlineLevel="0" collapsed="false">
      <c r="A93" s="33" t="n">
        <f aca="false">(A92)+1</f>
        <v>91</v>
      </c>
      <c r="B93" s="260" t="s">
        <v>1098</v>
      </c>
      <c r="C93" s="161"/>
      <c r="D93" s="259"/>
      <c r="E93" s="58" t="s">
        <v>1099</v>
      </c>
      <c r="F93" s="58"/>
      <c r="G93" s="106" t="s">
        <v>1095</v>
      </c>
      <c r="H93" s="31" t="s">
        <v>445</v>
      </c>
      <c r="I93" s="238" t="n">
        <v>312.55</v>
      </c>
    </row>
    <row r="94" s="33" customFormat="true" ht="12.75" hidden="false" customHeight="false" outlineLevel="0" collapsed="false">
      <c r="A94" s="33" t="n">
        <f aca="false">(A93)+1</f>
        <v>92</v>
      </c>
      <c r="B94" s="260" t="s">
        <v>1100</v>
      </c>
      <c r="C94" s="161"/>
      <c r="D94" s="259"/>
      <c r="E94" s="58" t="s">
        <v>1101</v>
      </c>
      <c r="F94" s="58"/>
      <c r="G94" s="106" t="s">
        <v>1095</v>
      </c>
      <c r="H94" s="31" t="s">
        <v>445</v>
      </c>
      <c r="I94" s="238" t="n">
        <v>312.55</v>
      </c>
    </row>
    <row r="95" s="33" customFormat="true" ht="12.75" hidden="false" customHeight="false" outlineLevel="0" collapsed="false">
      <c r="A95" s="33" t="n">
        <f aca="false">(A94)+1</f>
        <v>93</v>
      </c>
      <c r="B95" s="260" t="s">
        <v>1102</v>
      </c>
      <c r="C95" s="161"/>
      <c r="D95" s="144"/>
      <c r="E95" s="73" t="s">
        <v>1003</v>
      </c>
      <c r="F95" s="73"/>
      <c r="G95" s="257" t="s">
        <v>1103</v>
      </c>
      <c r="H95" s="31" t="s">
        <v>445</v>
      </c>
      <c r="I95" s="238" t="n">
        <v>64.52</v>
      </c>
    </row>
    <row r="96" s="33" customFormat="true" ht="12.75" hidden="false" customHeight="false" outlineLevel="0" collapsed="false">
      <c r="A96" s="33" t="n">
        <f aca="false">(A95)+1</f>
        <v>94</v>
      </c>
      <c r="B96" s="260" t="s">
        <v>1104</v>
      </c>
      <c r="C96" s="161"/>
      <c r="D96" s="144"/>
      <c r="E96" s="58" t="s">
        <v>1105</v>
      </c>
      <c r="F96" s="58"/>
      <c r="G96" s="106" t="s">
        <v>1106</v>
      </c>
      <c r="H96" s="31" t="s">
        <v>1021</v>
      </c>
      <c r="I96" s="238" t="n">
        <v>226.6</v>
      </c>
    </row>
    <row r="97" s="33" customFormat="true" ht="12.75" hidden="false" customHeight="false" outlineLevel="0" collapsed="false">
      <c r="A97" s="33" t="n">
        <f aca="false">(A96)+1</f>
        <v>95</v>
      </c>
      <c r="B97" s="178" t="s">
        <v>1107</v>
      </c>
      <c r="C97" s="161" t="s">
        <v>1108</v>
      </c>
      <c r="D97" s="256"/>
      <c r="E97" s="58" t="s">
        <v>307</v>
      </c>
      <c r="F97" s="58"/>
      <c r="G97" s="106" t="s">
        <v>1109</v>
      </c>
      <c r="H97" s="31" t="s">
        <v>445</v>
      </c>
      <c r="I97" s="238" t="n">
        <v>707</v>
      </c>
    </row>
    <row r="98" s="33" customFormat="true" ht="12.75" hidden="false" customHeight="false" outlineLevel="0" collapsed="false">
      <c r="A98" s="33" t="n">
        <f aca="false">(A97)+1</f>
        <v>96</v>
      </c>
      <c r="B98" s="178" t="s">
        <v>1110</v>
      </c>
      <c r="C98" s="161" t="s">
        <v>1108</v>
      </c>
      <c r="D98" s="256"/>
      <c r="E98" s="58" t="s">
        <v>1007</v>
      </c>
      <c r="F98" s="58"/>
      <c r="G98" s="106" t="s">
        <v>1109</v>
      </c>
      <c r="H98" s="31" t="s">
        <v>445</v>
      </c>
      <c r="I98" s="238" t="n">
        <v>1071</v>
      </c>
    </row>
    <row r="99" s="33" customFormat="true" ht="12.75" hidden="false" customHeight="false" outlineLevel="0" collapsed="false">
      <c r="A99" s="33" t="n">
        <f aca="false">(A98)+1</f>
        <v>97</v>
      </c>
      <c r="B99" s="260" t="s">
        <v>1111</v>
      </c>
      <c r="C99" s="161" t="s">
        <v>1082</v>
      </c>
      <c r="E99" s="266" t="s">
        <v>1112</v>
      </c>
      <c r="F99" s="270" t="n">
        <v>450000</v>
      </c>
      <c r="G99" s="106" t="s">
        <v>1083</v>
      </c>
      <c r="H99" s="31" t="s">
        <v>445</v>
      </c>
      <c r="I99" s="238" t="n">
        <v>454.8</v>
      </c>
    </row>
    <row r="100" s="33" customFormat="true" ht="12.75" hidden="false" customHeight="false" outlineLevel="0" collapsed="false">
      <c r="A100" s="33" t="n">
        <f aca="false">(A99)+1</f>
        <v>98</v>
      </c>
      <c r="B100" s="178" t="s">
        <v>1113</v>
      </c>
      <c r="C100" s="161" t="s">
        <v>1108</v>
      </c>
      <c r="D100" s="256"/>
      <c r="E100" s="58" t="s">
        <v>880</v>
      </c>
      <c r="F100" s="58"/>
      <c r="G100" s="106" t="s">
        <v>1109</v>
      </c>
      <c r="H100" s="31" t="s">
        <v>445</v>
      </c>
      <c r="I100" s="238" t="n">
        <v>158</v>
      </c>
    </row>
    <row r="101" s="33" customFormat="true" ht="12.75" hidden="false" customHeight="false" outlineLevel="0" collapsed="false">
      <c r="A101" s="33" t="n">
        <f aca="false">(A100)+1</f>
        <v>99</v>
      </c>
      <c r="B101" s="260" t="s">
        <v>1114</v>
      </c>
      <c r="C101" s="161" t="s">
        <v>1108</v>
      </c>
      <c r="D101" s="256"/>
      <c r="E101" s="262" t="s">
        <v>964</v>
      </c>
      <c r="F101" s="262"/>
      <c r="G101" s="106" t="s">
        <v>1109</v>
      </c>
      <c r="H101" s="31" t="s">
        <v>445</v>
      </c>
      <c r="I101" s="238" t="n">
        <v>200</v>
      </c>
    </row>
    <row r="102" s="33" customFormat="true" ht="12.75" hidden="false" customHeight="false" outlineLevel="0" collapsed="false">
      <c r="A102" s="33" t="n">
        <f aca="false">(A101)+1</f>
        <v>100</v>
      </c>
      <c r="B102" s="260" t="s">
        <v>1115</v>
      </c>
      <c r="C102" s="161" t="s">
        <v>1108</v>
      </c>
      <c r="D102" s="256"/>
      <c r="E102" s="262" t="s">
        <v>966</v>
      </c>
      <c r="F102" s="262"/>
      <c r="G102" s="106" t="s">
        <v>1109</v>
      </c>
      <c r="H102" s="31" t="s">
        <v>445</v>
      </c>
      <c r="I102" s="238" t="n">
        <v>200</v>
      </c>
    </row>
    <row r="103" s="33" customFormat="true" ht="12.75" hidden="false" customHeight="false" outlineLevel="0" collapsed="false">
      <c r="A103" s="33" t="n">
        <f aca="false">(A102)+1</f>
        <v>101</v>
      </c>
      <c r="B103" s="260" t="s">
        <v>1116</v>
      </c>
      <c r="C103" s="161" t="s">
        <v>1108</v>
      </c>
      <c r="D103" s="256"/>
      <c r="E103" s="262" t="s">
        <v>968</v>
      </c>
      <c r="F103" s="262"/>
      <c r="G103" s="106" t="s">
        <v>1109</v>
      </c>
      <c r="H103" s="31" t="s">
        <v>445</v>
      </c>
      <c r="I103" s="238" t="n">
        <v>200</v>
      </c>
    </row>
    <row r="104" s="33" customFormat="true" ht="12.75" hidden="false" customHeight="false" outlineLevel="0" collapsed="false">
      <c r="A104" s="33" t="n">
        <f aca="false">(A103)+1</f>
        <v>102</v>
      </c>
      <c r="B104" s="260" t="s">
        <v>1117</v>
      </c>
      <c r="C104" s="161"/>
      <c r="D104" s="144"/>
      <c r="E104" s="73" t="s">
        <v>1003</v>
      </c>
      <c r="F104" s="270" t="n">
        <v>100000</v>
      </c>
      <c r="G104" s="257" t="s">
        <v>1118</v>
      </c>
      <c r="H104" s="31" t="s">
        <v>445</v>
      </c>
      <c r="I104" s="238" t="n">
        <v>43.37</v>
      </c>
    </row>
    <row r="105" s="33" customFormat="true" ht="12.75" hidden="false" customHeight="false" outlineLevel="0" collapsed="false">
      <c r="A105" s="33" t="n">
        <f aca="false">(A104)+1</f>
        <v>103</v>
      </c>
      <c r="B105" s="260" t="s">
        <v>1119</v>
      </c>
      <c r="C105" s="161"/>
      <c r="D105" s="144"/>
      <c r="E105" s="58" t="s">
        <v>880</v>
      </c>
      <c r="F105" s="58"/>
      <c r="G105" s="106" t="s">
        <v>614</v>
      </c>
      <c r="H105" s="31" t="s">
        <v>1021</v>
      </c>
      <c r="I105" s="238" t="n">
        <v>101.2</v>
      </c>
    </row>
    <row r="106" s="33" customFormat="true" ht="12.75" hidden="false" customHeight="false" outlineLevel="0" collapsed="false">
      <c r="A106" s="33" t="n">
        <f aca="false">(A105)+1</f>
        <v>104</v>
      </c>
      <c r="B106" s="260" t="s">
        <v>1120</v>
      </c>
      <c r="C106" s="161"/>
      <c r="D106" s="259"/>
      <c r="E106" s="58" t="s">
        <v>1059</v>
      </c>
      <c r="F106" s="58"/>
      <c r="G106" s="106" t="s">
        <v>1121</v>
      </c>
      <c r="H106" s="31" t="s">
        <v>445</v>
      </c>
      <c r="I106" s="238" t="n">
        <v>216.4</v>
      </c>
    </row>
    <row r="107" s="33" customFormat="true" ht="12.75" hidden="false" customHeight="false" outlineLevel="0" collapsed="false">
      <c r="A107" s="33" t="n">
        <f aca="false">(A106)+1</f>
        <v>105</v>
      </c>
      <c r="B107" s="260" t="s">
        <v>1122</v>
      </c>
      <c r="C107" s="161"/>
      <c r="D107" s="259"/>
      <c r="E107" s="262" t="s">
        <v>1064</v>
      </c>
      <c r="F107" s="262"/>
      <c r="G107" s="106" t="s">
        <v>1121</v>
      </c>
      <c r="H107" s="31" t="s">
        <v>445</v>
      </c>
      <c r="I107" s="238" t="n">
        <v>216.48</v>
      </c>
    </row>
    <row r="108" s="33" customFormat="true" ht="12.75" hidden="false" customHeight="false" outlineLevel="0" collapsed="false">
      <c r="A108" s="33" t="n">
        <f aca="false">(A107)+1</f>
        <v>106</v>
      </c>
      <c r="B108" s="260" t="s">
        <v>1123</v>
      </c>
      <c r="C108" s="161"/>
      <c r="D108" s="259"/>
      <c r="E108" s="262" t="s">
        <v>1062</v>
      </c>
      <c r="F108" s="262"/>
      <c r="G108" s="106" t="s">
        <v>1121</v>
      </c>
      <c r="H108" s="31" t="s">
        <v>445</v>
      </c>
      <c r="I108" s="238" t="n">
        <v>216.48</v>
      </c>
    </row>
    <row r="109" s="33" customFormat="true" ht="12.75" hidden="false" customHeight="false" outlineLevel="0" collapsed="false">
      <c r="A109" s="33" t="n">
        <f aca="false">(A108)+1</f>
        <v>107</v>
      </c>
      <c r="B109" s="260" t="s">
        <v>1124</v>
      </c>
      <c r="C109" s="161"/>
      <c r="D109" s="259"/>
      <c r="E109" s="262" t="s">
        <v>1066</v>
      </c>
      <c r="F109" s="262"/>
      <c r="G109" s="106" t="s">
        <v>1121</v>
      </c>
      <c r="H109" s="31" t="s">
        <v>445</v>
      </c>
      <c r="I109" s="269" t="n">
        <v>216.48</v>
      </c>
    </row>
    <row r="110" s="33" customFormat="true" ht="12.75" hidden="false" customHeight="false" outlineLevel="0" collapsed="false">
      <c r="A110" s="33" t="n">
        <f aca="false">(A109)+1</f>
        <v>108</v>
      </c>
      <c r="B110" s="260" t="s">
        <v>1125</v>
      </c>
      <c r="C110" s="161" t="s">
        <v>1126</v>
      </c>
      <c r="D110" s="259"/>
      <c r="E110" s="58" t="s">
        <v>307</v>
      </c>
      <c r="F110" s="270" t="n">
        <v>400000</v>
      </c>
      <c r="G110" s="257" t="s">
        <v>1127</v>
      </c>
      <c r="H110" s="31" t="s">
        <v>445</v>
      </c>
      <c r="I110" s="238" t="n">
        <v>1378.32</v>
      </c>
    </row>
    <row r="111" s="33" customFormat="true" ht="12.75" hidden="false" customHeight="false" outlineLevel="0" collapsed="false">
      <c r="A111" s="33" t="n">
        <f aca="false">(A110)+1</f>
        <v>109</v>
      </c>
      <c r="B111" s="260" t="s">
        <v>1128</v>
      </c>
      <c r="C111" s="106" t="s">
        <v>1126</v>
      </c>
      <c r="D111" s="259"/>
      <c r="E111" s="58" t="s">
        <v>1007</v>
      </c>
      <c r="F111" s="270" t="n">
        <v>270000</v>
      </c>
      <c r="G111" s="257" t="s">
        <v>1127</v>
      </c>
      <c r="H111" s="31" t="s">
        <v>445</v>
      </c>
      <c r="I111" s="238" t="n">
        <v>1660.32</v>
      </c>
    </row>
    <row r="112" s="33" customFormat="true" ht="12.75" hidden="false" customHeight="false" outlineLevel="0" collapsed="false">
      <c r="A112" s="33" t="n">
        <f aca="false">(A111)+1</f>
        <v>110</v>
      </c>
      <c r="B112" s="260" t="s">
        <v>1129</v>
      </c>
      <c r="C112" s="161"/>
      <c r="D112" s="259"/>
      <c r="E112" s="58" t="s">
        <v>1130</v>
      </c>
      <c r="F112" s="270" t="n">
        <v>600000</v>
      </c>
      <c r="G112" s="257" t="s">
        <v>1127</v>
      </c>
      <c r="H112" s="31" t="s">
        <v>445</v>
      </c>
      <c r="I112" s="238" t="n">
        <v>345.4</v>
      </c>
    </row>
    <row r="113" s="33" customFormat="true" ht="12.75" hidden="false" customHeight="false" outlineLevel="0" collapsed="false">
      <c r="A113" s="33" t="n">
        <f aca="false">(A112)+1</f>
        <v>111</v>
      </c>
      <c r="B113" s="260" t="s">
        <v>1131</v>
      </c>
      <c r="C113" s="161"/>
      <c r="D113" s="259"/>
      <c r="E113" s="262" t="s">
        <v>1064</v>
      </c>
      <c r="F113" s="270" t="n">
        <v>270000</v>
      </c>
      <c r="G113" s="257" t="s">
        <v>1127</v>
      </c>
      <c r="H113" s="31" t="s">
        <v>445</v>
      </c>
      <c r="I113" s="238" t="n">
        <v>552.68</v>
      </c>
    </row>
    <row r="114" s="33" customFormat="true" ht="12.75" hidden="false" customHeight="false" outlineLevel="0" collapsed="false">
      <c r="A114" s="33" t="n">
        <f aca="false">(A113)+1</f>
        <v>112</v>
      </c>
      <c r="B114" s="260" t="s">
        <v>1132</v>
      </c>
      <c r="C114" s="106"/>
      <c r="D114" s="259"/>
      <c r="E114" s="262" t="s">
        <v>1062</v>
      </c>
      <c r="F114" s="270" t="n">
        <v>270000</v>
      </c>
      <c r="G114" s="257" t="s">
        <v>1127</v>
      </c>
      <c r="H114" s="31" t="s">
        <v>445</v>
      </c>
      <c r="I114" s="238" t="n">
        <v>552.68</v>
      </c>
    </row>
    <row r="115" s="33" customFormat="true" ht="12.75" hidden="false" customHeight="false" outlineLevel="0" collapsed="false">
      <c r="A115" s="33" t="n">
        <f aca="false">(A114)+1</f>
        <v>113</v>
      </c>
      <c r="B115" s="260" t="s">
        <v>1133</v>
      </c>
      <c r="C115" s="106"/>
      <c r="D115" s="259"/>
      <c r="E115" s="262" t="s">
        <v>1066</v>
      </c>
      <c r="F115" s="270" t="n">
        <v>270000</v>
      </c>
      <c r="G115" s="257" t="s">
        <v>1127</v>
      </c>
      <c r="H115" s="31" t="s">
        <v>445</v>
      </c>
      <c r="I115" s="238" t="n">
        <v>552.68</v>
      </c>
    </row>
    <row r="116" s="33" customFormat="true" ht="12.75" hidden="false" customHeight="false" outlineLevel="0" collapsed="false">
      <c r="A116" s="33" t="n">
        <f aca="false">(A115)+1</f>
        <v>114</v>
      </c>
      <c r="B116" s="178" t="s">
        <v>1134</v>
      </c>
      <c r="C116" s="106" t="s">
        <v>1135</v>
      </c>
      <c r="D116" s="259"/>
      <c r="E116" s="58" t="s">
        <v>307</v>
      </c>
      <c r="F116" s="58"/>
      <c r="G116" s="106" t="s">
        <v>1136</v>
      </c>
      <c r="H116" s="31" t="s">
        <v>445</v>
      </c>
      <c r="I116" s="238" t="n">
        <v>220</v>
      </c>
    </row>
    <row r="117" s="33" customFormat="true" ht="12.75" hidden="false" customHeight="false" outlineLevel="0" collapsed="false">
      <c r="A117" s="33" t="n">
        <f aca="false">(A116)+1</f>
        <v>115</v>
      </c>
      <c r="B117" s="260" t="s">
        <v>1137</v>
      </c>
      <c r="C117" s="106" t="s">
        <v>1138</v>
      </c>
      <c r="D117" s="256" t="s">
        <v>674</v>
      </c>
      <c r="E117" s="52" t="s">
        <v>880</v>
      </c>
      <c r="F117" s="52"/>
      <c r="G117" s="257" t="s">
        <v>675</v>
      </c>
      <c r="H117" s="31" t="s">
        <v>1071</v>
      </c>
      <c r="I117" s="238" t="n">
        <v>102</v>
      </c>
    </row>
    <row r="118" s="33" customFormat="true" ht="12.75" hidden="false" customHeight="false" outlineLevel="0" collapsed="false">
      <c r="A118" s="33" t="n">
        <f aca="false">(A117)+1</f>
        <v>116</v>
      </c>
      <c r="B118" s="260" t="s">
        <v>1139</v>
      </c>
      <c r="C118" s="106" t="s">
        <v>1140</v>
      </c>
      <c r="D118" s="144" t="s">
        <v>674</v>
      </c>
      <c r="E118" s="52" t="s">
        <v>964</v>
      </c>
      <c r="F118" s="52"/>
      <c r="G118" s="106" t="s">
        <v>1070</v>
      </c>
      <c r="H118" s="31" t="s">
        <v>1071</v>
      </c>
      <c r="I118" s="238" t="n">
        <v>134</v>
      </c>
    </row>
    <row r="119" s="33" customFormat="true" ht="12.75" hidden="false" customHeight="false" outlineLevel="0" collapsed="false">
      <c r="A119" s="33" t="n">
        <f aca="false">(A118)+1</f>
        <v>117</v>
      </c>
      <c r="B119" s="260" t="s">
        <v>1141</v>
      </c>
      <c r="C119" s="106" t="s">
        <v>1142</v>
      </c>
      <c r="D119" s="144" t="s">
        <v>674</v>
      </c>
      <c r="E119" s="52" t="s">
        <v>966</v>
      </c>
      <c r="F119" s="52"/>
      <c r="G119" s="106" t="s">
        <v>1070</v>
      </c>
      <c r="H119" s="31" t="s">
        <v>1071</v>
      </c>
      <c r="I119" s="238" t="n">
        <v>134</v>
      </c>
    </row>
    <row r="120" s="33" customFormat="true" ht="12.75" hidden="false" customHeight="false" outlineLevel="0" collapsed="false">
      <c r="A120" s="33" t="n">
        <f aca="false">(A119)+1</f>
        <v>118</v>
      </c>
      <c r="B120" s="260" t="s">
        <v>1143</v>
      </c>
      <c r="C120" s="106" t="s">
        <v>1144</v>
      </c>
      <c r="D120" s="144" t="s">
        <v>674</v>
      </c>
      <c r="E120" s="52" t="s">
        <v>968</v>
      </c>
      <c r="F120" s="52"/>
      <c r="G120" s="106" t="s">
        <v>1070</v>
      </c>
      <c r="H120" s="31" t="s">
        <v>1071</v>
      </c>
      <c r="I120" s="238" t="n">
        <v>134</v>
      </c>
    </row>
    <row r="121" s="33" customFormat="true" ht="12.75" hidden="false" customHeight="false" outlineLevel="0" collapsed="false">
      <c r="A121" s="33" t="n">
        <f aca="false">(A120)+1</f>
        <v>119</v>
      </c>
      <c r="B121" s="260" t="s">
        <v>1145</v>
      </c>
      <c r="C121" s="106"/>
      <c r="D121" s="256"/>
      <c r="E121" s="52" t="s">
        <v>880</v>
      </c>
      <c r="F121" s="52"/>
      <c r="G121" s="257" t="s">
        <v>682</v>
      </c>
      <c r="H121" s="31" t="s">
        <v>1071</v>
      </c>
      <c r="I121" s="238" t="n">
        <v>102.74</v>
      </c>
    </row>
    <row r="122" s="33" customFormat="true" ht="12.75" hidden="false" customHeight="false" outlineLevel="0" collapsed="false">
      <c r="A122" s="33" t="n">
        <f aca="false">(A121)+1</f>
        <v>120</v>
      </c>
      <c r="B122" s="260" t="s">
        <v>1146</v>
      </c>
      <c r="C122" s="106"/>
      <c r="D122" s="144"/>
      <c r="E122" s="73" t="s">
        <v>1003</v>
      </c>
      <c r="F122" s="73"/>
      <c r="G122" s="257" t="s">
        <v>1147</v>
      </c>
      <c r="H122" s="31" t="s">
        <v>445</v>
      </c>
      <c r="I122" s="238" t="n">
        <v>19.79</v>
      </c>
    </row>
    <row r="123" s="33" customFormat="true" ht="12.75" hidden="false" customHeight="false" outlineLevel="0" collapsed="false">
      <c r="A123" s="33" t="n">
        <f aca="false">(A122)+1</f>
        <v>121</v>
      </c>
      <c r="B123" s="260" t="s">
        <v>1148</v>
      </c>
      <c r="C123" s="106"/>
      <c r="D123" s="259"/>
      <c r="E123" s="58" t="s">
        <v>1149</v>
      </c>
      <c r="F123" s="58"/>
      <c r="G123" s="257" t="s">
        <v>1147</v>
      </c>
      <c r="H123" s="31" t="s">
        <v>445</v>
      </c>
      <c r="I123" s="238" t="n">
        <v>95.57</v>
      </c>
    </row>
    <row r="124" s="33" customFormat="true" ht="12.75" hidden="false" customHeight="false" outlineLevel="0" collapsed="false">
      <c r="A124" s="33" t="n">
        <f aca="false">(A123)+1</f>
        <v>122</v>
      </c>
      <c r="B124" s="260" t="s">
        <v>1150</v>
      </c>
      <c r="C124" s="161"/>
      <c r="D124" s="259"/>
      <c r="E124" s="58" t="s">
        <v>1151</v>
      </c>
      <c r="F124" s="58"/>
      <c r="G124" s="257" t="s">
        <v>1147</v>
      </c>
      <c r="H124" s="31" t="s">
        <v>445</v>
      </c>
      <c r="I124" s="238" t="n">
        <v>161.13</v>
      </c>
    </row>
    <row r="125" s="33" customFormat="true" ht="12.75" hidden="false" customHeight="false" outlineLevel="0" collapsed="false">
      <c r="A125" s="33" t="n">
        <f aca="false">(A124)+1</f>
        <v>123</v>
      </c>
      <c r="B125" s="260" t="s">
        <v>1152</v>
      </c>
      <c r="C125" s="106"/>
      <c r="D125" s="259"/>
      <c r="E125" s="58" t="s">
        <v>1153</v>
      </c>
      <c r="F125" s="58"/>
      <c r="G125" s="257" t="s">
        <v>1154</v>
      </c>
      <c r="H125" s="31" t="s">
        <v>1021</v>
      </c>
      <c r="I125" s="238" t="n">
        <v>203.36</v>
      </c>
    </row>
    <row r="126" s="33" customFormat="true" ht="12.75" hidden="false" customHeight="false" outlineLevel="0" collapsed="false">
      <c r="B126" s="271"/>
      <c r="C126" s="226"/>
      <c r="E126" s="266"/>
      <c r="F126" s="266"/>
      <c r="G126" s="267"/>
      <c r="I126" s="272"/>
    </row>
    <row r="127" s="33" customFormat="true" ht="12.75" hidden="false" customHeight="false" outlineLevel="0" collapsed="false">
      <c r="B127" s="271"/>
      <c r="C127" s="226"/>
      <c r="E127" s="266"/>
      <c r="F127" s="266"/>
      <c r="G127" s="267"/>
      <c r="I127" s="272"/>
    </row>
    <row r="128" s="33" customFormat="true" ht="12.75" hidden="false" customHeight="false" outlineLevel="0" collapsed="false">
      <c r="B128" s="271"/>
      <c r="C128" s="226"/>
      <c r="E128" s="266"/>
      <c r="F128" s="266"/>
      <c r="G128" s="267"/>
      <c r="I128" s="272"/>
    </row>
    <row r="129" s="33" customFormat="true" ht="12.75" hidden="false" customHeight="false" outlineLevel="0" collapsed="false">
      <c r="B129" s="271"/>
      <c r="C129" s="226"/>
      <c r="E129" s="266"/>
      <c r="F129" s="266"/>
      <c r="G129" s="267"/>
      <c r="I129" s="272"/>
    </row>
    <row r="130" s="33" customFormat="true" ht="12.75" hidden="false" customHeight="false" outlineLevel="0" collapsed="false">
      <c r="B130" s="271"/>
      <c r="C130" s="226"/>
      <c r="E130" s="266"/>
      <c r="F130" s="266"/>
      <c r="G130" s="267"/>
      <c r="I130" s="272"/>
    </row>
    <row r="131" s="33" customFormat="true" ht="12.75" hidden="false" customHeight="false" outlineLevel="0" collapsed="false">
      <c r="B131" s="271"/>
      <c r="C131" s="226"/>
      <c r="E131" s="266"/>
      <c r="F131" s="266"/>
      <c r="G131" s="267"/>
      <c r="I131" s="272"/>
    </row>
    <row r="132" s="33" customFormat="true" ht="12.75" hidden="false" customHeight="false" outlineLevel="0" collapsed="false">
      <c r="B132" s="271"/>
      <c r="C132" s="226"/>
      <c r="E132" s="266"/>
      <c r="F132" s="266"/>
      <c r="G132" s="267"/>
      <c r="I132" s="272"/>
    </row>
    <row r="133" s="33" customFormat="true" ht="12.75" hidden="false" customHeight="false" outlineLevel="0" collapsed="false">
      <c r="B133" s="271"/>
      <c r="C133" s="226"/>
      <c r="E133" s="266"/>
      <c r="F133" s="266"/>
      <c r="G133" s="267"/>
      <c r="I133" s="272"/>
    </row>
    <row r="134" customFormat="false" ht="12.75" hidden="false" customHeight="false" outlineLevel="0" collapsed="false">
      <c r="G134" s="224"/>
    </row>
    <row r="135" customFormat="false" ht="12.75" hidden="false" customHeight="false" outlineLevel="0" collapsed="false">
      <c r="G135" s="224"/>
    </row>
    <row r="136" customFormat="false" ht="12.75" hidden="false" customHeight="false" outlineLevel="0" collapsed="false">
      <c r="G136" s="224"/>
    </row>
    <row r="137" customFormat="false" ht="12.75" hidden="false" customHeight="false" outlineLevel="0" collapsed="false">
      <c r="G137" s="224"/>
    </row>
    <row r="138" customFormat="false" ht="12.75" hidden="false" customHeight="false" outlineLevel="0" collapsed="false">
      <c r="G138" s="224"/>
    </row>
    <row r="139" customFormat="false" ht="12.75" hidden="false" customHeight="false" outlineLevel="0" collapsed="false">
      <c r="G139" s="224"/>
    </row>
    <row r="140" customFormat="false" ht="12.75" hidden="false" customHeight="false" outlineLevel="0" collapsed="false">
      <c r="G140" s="224"/>
    </row>
    <row r="141" customFormat="false" ht="12.75" hidden="false" customHeight="false" outlineLevel="0" collapsed="false">
      <c r="G141" s="224"/>
    </row>
    <row r="142" customFormat="false" ht="12.75" hidden="false" customHeight="false" outlineLevel="0" collapsed="false">
      <c r="G142" s="224"/>
    </row>
    <row r="143" customFormat="false" ht="12.75" hidden="false" customHeight="false" outlineLevel="0" collapsed="false">
      <c r="G143" s="224"/>
    </row>
    <row r="144" customFormat="false" ht="12.75" hidden="false" customHeight="false" outlineLevel="0" collapsed="false">
      <c r="G144" s="224"/>
    </row>
    <row r="145" customFormat="false" ht="12.75" hidden="false" customHeight="false" outlineLevel="0" collapsed="false">
      <c r="G145" s="224"/>
    </row>
    <row r="146" customFormat="false" ht="12.75" hidden="false" customHeight="false" outlineLevel="0" collapsed="false">
      <c r="G146" s="224"/>
    </row>
    <row r="147" customFormat="false" ht="12.75" hidden="false" customHeight="false" outlineLevel="0" collapsed="false">
      <c r="G147" s="224"/>
    </row>
    <row r="148" customFormat="false" ht="12.75" hidden="false" customHeight="false" outlineLevel="0" collapsed="false">
      <c r="G148" s="224"/>
    </row>
    <row r="149" customFormat="false" ht="12.75" hidden="false" customHeight="false" outlineLevel="0" collapsed="false">
      <c r="G149" s="224"/>
    </row>
    <row r="150" customFormat="false" ht="12.75" hidden="false" customHeight="false" outlineLevel="0" collapsed="false">
      <c r="G150" s="224"/>
    </row>
    <row r="151" customFormat="false" ht="12.75" hidden="false" customHeight="false" outlineLevel="0" collapsed="false">
      <c r="G151" s="224"/>
    </row>
    <row r="152" customFormat="false" ht="12.75" hidden="false" customHeight="false" outlineLevel="0" collapsed="false">
      <c r="G152" s="224"/>
    </row>
    <row r="153" customFormat="false" ht="12.75" hidden="false" customHeight="false" outlineLevel="0" collapsed="false">
      <c r="G153" s="224"/>
    </row>
    <row r="154" customFormat="false" ht="12.75" hidden="false" customHeight="false" outlineLevel="0" collapsed="false">
      <c r="G154" s="224"/>
    </row>
    <row r="155" customFormat="false" ht="12.75" hidden="false" customHeight="false" outlineLevel="0" collapsed="false">
      <c r="G155" s="224"/>
    </row>
    <row r="156" customFormat="false" ht="12.75" hidden="false" customHeight="false" outlineLevel="0" collapsed="false">
      <c r="G156" s="224"/>
    </row>
    <row r="157" customFormat="false" ht="12.75" hidden="false" customHeight="false" outlineLevel="0" collapsed="false">
      <c r="G157" s="224"/>
    </row>
    <row r="158" customFormat="false" ht="12.75" hidden="false" customHeight="false" outlineLevel="0" collapsed="false">
      <c r="G158" s="224"/>
    </row>
    <row r="159" customFormat="false" ht="12.75" hidden="false" customHeight="false" outlineLevel="0" collapsed="false">
      <c r="G159" s="224"/>
    </row>
    <row r="160" customFormat="false" ht="12.75" hidden="false" customHeight="false" outlineLevel="0" collapsed="false">
      <c r="G160" s="224"/>
    </row>
    <row r="161" customFormat="false" ht="12.75" hidden="false" customHeight="false" outlineLevel="0" collapsed="false">
      <c r="G161" s="224"/>
    </row>
    <row r="162" customFormat="false" ht="12.75" hidden="false" customHeight="false" outlineLevel="0" collapsed="false">
      <c r="G162" s="224"/>
    </row>
    <row r="163" customFormat="false" ht="12.75" hidden="false" customHeight="false" outlineLevel="0" collapsed="false">
      <c r="G163" s="224"/>
    </row>
    <row r="164" customFormat="false" ht="12.75" hidden="false" customHeight="false" outlineLevel="0" collapsed="false">
      <c r="G164" s="224"/>
    </row>
    <row r="165" customFormat="false" ht="12.75" hidden="false" customHeight="false" outlineLevel="0" collapsed="false">
      <c r="G165" s="224"/>
    </row>
    <row r="166" customFormat="false" ht="12.75" hidden="false" customHeight="false" outlineLevel="0" collapsed="false">
      <c r="G166" s="224"/>
    </row>
    <row r="167" customFormat="false" ht="12.75" hidden="false" customHeight="false" outlineLevel="0" collapsed="false">
      <c r="G167" s="224"/>
    </row>
    <row r="168" customFormat="false" ht="12.75" hidden="false" customHeight="false" outlineLevel="0" collapsed="false">
      <c r="G168" s="224"/>
    </row>
    <row r="169" customFormat="false" ht="12.75" hidden="false" customHeight="false" outlineLevel="0" collapsed="false">
      <c r="G169" s="224"/>
    </row>
    <row r="170" customFormat="false" ht="12.75" hidden="false" customHeight="false" outlineLevel="0" collapsed="false">
      <c r="G170" s="224"/>
    </row>
    <row r="171" customFormat="false" ht="12.75" hidden="false" customHeight="false" outlineLevel="0" collapsed="false">
      <c r="G171" s="224"/>
    </row>
    <row r="172" customFormat="false" ht="12.75" hidden="false" customHeight="false" outlineLevel="0" collapsed="false">
      <c r="G172" s="224"/>
    </row>
    <row r="173" customFormat="false" ht="12.75" hidden="false" customHeight="false" outlineLevel="0" collapsed="false">
      <c r="G173" s="224"/>
    </row>
    <row r="174" customFormat="false" ht="12.75" hidden="false" customHeight="false" outlineLevel="0" collapsed="false">
      <c r="G174" s="224"/>
    </row>
    <row r="175" customFormat="false" ht="12.75" hidden="false" customHeight="false" outlineLevel="0" collapsed="false">
      <c r="G175" s="224"/>
    </row>
    <row r="176" customFormat="false" ht="12.75" hidden="false" customHeight="false" outlineLevel="0" collapsed="false">
      <c r="G176" s="224"/>
    </row>
    <row r="177" customFormat="false" ht="12.75" hidden="false" customHeight="false" outlineLevel="0" collapsed="false">
      <c r="G177" s="224"/>
    </row>
    <row r="178" customFormat="false" ht="12.75" hidden="false" customHeight="false" outlineLevel="0" collapsed="false">
      <c r="G178" s="224"/>
    </row>
    <row r="179" customFormat="false" ht="12.75" hidden="false" customHeight="false" outlineLevel="0" collapsed="false">
      <c r="G179" s="224"/>
    </row>
    <row r="180" customFormat="false" ht="12.75" hidden="false" customHeight="false" outlineLevel="0" collapsed="false">
      <c r="G180" s="224"/>
    </row>
    <row r="181" customFormat="false" ht="12.75" hidden="false" customHeight="false" outlineLevel="0" collapsed="false">
      <c r="G181" s="224"/>
    </row>
    <row r="182" customFormat="false" ht="12.75" hidden="false" customHeight="false" outlineLevel="0" collapsed="false">
      <c r="G182" s="224"/>
    </row>
    <row r="183" customFormat="false" ht="12.75" hidden="false" customHeight="false" outlineLevel="0" collapsed="false">
      <c r="G183" s="224"/>
    </row>
    <row r="184" customFormat="false" ht="12.75" hidden="false" customHeight="false" outlineLevel="0" collapsed="false">
      <c r="G184" s="224"/>
    </row>
    <row r="185" customFormat="false" ht="12.75" hidden="false" customHeight="false" outlineLevel="0" collapsed="false">
      <c r="G185" s="224"/>
    </row>
    <row r="186" customFormat="false" ht="12.75" hidden="false" customHeight="false" outlineLevel="0" collapsed="false">
      <c r="G186" s="224"/>
    </row>
    <row r="187" customFormat="false" ht="12.75" hidden="false" customHeight="false" outlineLevel="0" collapsed="false">
      <c r="G187" s="224"/>
    </row>
    <row r="188" customFormat="false" ht="12.75" hidden="false" customHeight="false" outlineLevel="0" collapsed="false">
      <c r="G188" s="224"/>
    </row>
    <row r="189" customFormat="false" ht="12.75" hidden="false" customHeight="false" outlineLevel="0" collapsed="false">
      <c r="G189" s="224"/>
    </row>
    <row r="190" customFormat="false" ht="12.75" hidden="false" customHeight="false" outlineLevel="0" collapsed="false">
      <c r="G190" s="224"/>
    </row>
    <row r="191" customFormat="false" ht="12.75" hidden="false" customHeight="false" outlineLevel="0" collapsed="false">
      <c r="G191" s="224"/>
    </row>
    <row r="192" customFormat="false" ht="12.75" hidden="false" customHeight="false" outlineLevel="0" collapsed="false">
      <c r="G192" s="224"/>
    </row>
    <row r="193" customFormat="false" ht="12.75" hidden="false" customHeight="false" outlineLevel="0" collapsed="false">
      <c r="G193" s="224"/>
    </row>
    <row r="194" customFormat="false" ht="12.75" hidden="false" customHeight="false" outlineLevel="0" collapsed="false">
      <c r="G194" s="224"/>
    </row>
    <row r="195" customFormat="false" ht="12.75" hidden="false" customHeight="false" outlineLevel="0" collapsed="false">
      <c r="G195" s="224"/>
    </row>
    <row r="196" customFormat="false" ht="12.75" hidden="false" customHeight="false" outlineLevel="0" collapsed="false">
      <c r="G196" s="224"/>
    </row>
    <row r="197" customFormat="false" ht="12.75" hidden="false" customHeight="false" outlineLevel="0" collapsed="false">
      <c r="G197" s="224"/>
    </row>
    <row r="198" customFormat="false" ht="12.75" hidden="false" customHeight="false" outlineLevel="0" collapsed="false">
      <c r="G198" s="224"/>
    </row>
    <row r="199" customFormat="false" ht="12.75" hidden="false" customHeight="false" outlineLevel="0" collapsed="false">
      <c r="G199" s="224"/>
    </row>
    <row r="200" customFormat="false" ht="12.75" hidden="false" customHeight="false" outlineLevel="0" collapsed="false">
      <c r="G200" s="224"/>
    </row>
    <row r="201" customFormat="false" ht="12.75" hidden="false" customHeight="false" outlineLevel="0" collapsed="false">
      <c r="G201" s="224"/>
    </row>
    <row r="202" customFormat="false" ht="12.75" hidden="false" customHeight="false" outlineLevel="0" collapsed="false">
      <c r="G202" s="224"/>
    </row>
    <row r="203" customFormat="false" ht="12.75" hidden="false" customHeight="false" outlineLevel="0" collapsed="false">
      <c r="G203" s="224"/>
    </row>
    <row r="204" customFormat="false" ht="12.75" hidden="false" customHeight="false" outlineLevel="0" collapsed="false">
      <c r="G204" s="224"/>
    </row>
    <row r="205" customFormat="false" ht="12.75" hidden="false" customHeight="false" outlineLevel="0" collapsed="false">
      <c r="G205" s="224"/>
    </row>
    <row r="206" customFormat="false" ht="12.75" hidden="false" customHeight="false" outlineLevel="0" collapsed="false">
      <c r="G206" s="224"/>
    </row>
    <row r="207" customFormat="false" ht="12.75" hidden="false" customHeight="false" outlineLevel="0" collapsed="false">
      <c r="G207" s="224"/>
    </row>
    <row r="208" customFormat="false" ht="12.75" hidden="false" customHeight="false" outlineLevel="0" collapsed="false">
      <c r="G208" s="224"/>
    </row>
    <row r="209" customFormat="false" ht="12.75" hidden="false" customHeight="false" outlineLevel="0" collapsed="false">
      <c r="G209" s="224"/>
    </row>
    <row r="210" customFormat="false" ht="12.75" hidden="false" customHeight="false" outlineLevel="0" collapsed="false">
      <c r="G210" s="224"/>
    </row>
    <row r="211" customFormat="false" ht="12.75" hidden="false" customHeight="false" outlineLevel="0" collapsed="false">
      <c r="G211" s="224"/>
    </row>
    <row r="212" customFormat="false" ht="12.75" hidden="false" customHeight="false" outlineLevel="0" collapsed="false">
      <c r="G212" s="224"/>
    </row>
    <row r="213" customFormat="false" ht="12.75" hidden="false" customHeight="false" outlineLevel="0" collapsed="false">
      <c r="G213" s="224"/>
    </row>
    <row r="214" customFormat="false" ht="12.75" hidden="false" customHeight="false" outlineLevel="0" collapsed="false">
      <c r="G214" s="224"/>
    </row>
    <row r="215" customFormat="false" ht="12.75" hidden="false" customHeight="false" outlineLevel="0" collapsed="false">
      <c r="G215" s="224"/>
    </row>
    <row r="216" customFormat="false" ht="12.75" hidden="false" customHeight="false" outlineLevel="0" collapsed="false">
      <c r="G216" s="224"/>
    </row>
    <row r="217" customFormat="false" ht="12.75" hidden="false" customHeight="false" outlineLevel="0" collapsed="false">
      <c r="G217" s="224"/>
    </row>
    <row r="218" customFormat="false" ht="12.75" hidden="false" customHeight="false" outlineLevel="0" collapsed="false">
      <c r="G218" s="224"/>
    </row>
    <row r="219" customFormat="false" ht="12.75" hidden="false" customHeight="false" outlineLevel="0" collapsed="false">
      <c r="G219" s="224"/>
    </row>
    <row r="220" customFormat="false" ht="12.75" hidden="false" customHeight="false" outlineLevel="0" collapsed="false">
      <c r="G220" s="224"/>
    </row>
    <row r="221" customFormat="false" ht="12.75" hidden="false" customHeight="false" outlineLevel="0" collapsed="false">
      <c r="G221" s="224"/>
    </row>
    <row r="222" customFormat="false" ht="12.75" hidden="false" customHeight="false" outlineLevel="0" collapsed="false">
      <c r="G222" s="224"/>
    </row>
    <row r="223" customFormat="false" ht="12.75" hidden="false" customHeight="false" outlineLevel="0" collapsed="false">
      <c r="G223" s="224"/>
    </row>
    <row r="224" customFormat="false" ht="12.75" hidden="false" customHeight="false" outlineLevel="0" collapsed="false">
      <c r="G224" s="224"/>
    </row>
    <row r="225" customFormat="false" ht="12.75" hidden="false" customHeight="false" outlineLevel="0" collapsed="false">
      <c r="G225" s="224"/>
    </row>
    <row r="226" customFormat="false" ht="12.75" hidden="false" customHeight="false" outlineLevel="0" collapsed="false">
      <c r="G226" s="224"/>
    </row>
    <row r="227" customFormat="false" ht="12.75" hidden="false" customHeight="false" outlineLevel="0" collapsed="false">
      <c r="G227" s="224"/>
    </row>
    <row r="228" customFormat="false" ht="12.75" hidden="false" customHeight="false" outlineLevel="0" collapsed="false">
      <c r="G228" s="224"/>
    </row>
    <row r="229" customFormat="false" ht="12.75" hidden="false" customHeight="false" outlineLevel="0" collapsed="false">
      <c r="G229" s="224"/>
    </row>
    <row r="230" customFormat="false" ht="12.75" hidden="false" customHeight="false" outlineLevel="0" collapsed="false">
      <c r="G230" s="224"/>
    </row>
    <row r="231" customFormat="false" ht="12.75" hidden="false" customHeight="false" outlineLevel="0" collapsed="false">
      <c r="G231" s="224"/>
    </row>
    <row r="232" customFormat="false" ht="12.75" hidden="false" customHeight="false" outlineLevel="0" collapsed="false">
      <c r="G232" s="224"/>
    </row>
    <row r="233" customFormat="false" ht="12.75" hidden="false" customHeight="false" outlineLevel="0" collapsed="false">
      <c r="G233" s="224"/>
    </row>
    <row r="234" customFormat="false" ht="12.75" hidden="false" customHeight="false" outlineLevel="0" collapsed="false">
      <c r="G234" s="224"/>
    </row>
    <row r="235" customFormat="false" ht="12.75" hidden="false" customHeight="false" outlineLevel="0" collapsed="false">
      <c r="G235" s="224"/>
    </row>
    <row r="236" customFormat="false" ht="12.75" hidden="false" customHeight="false" outlineLevel="0" collapsed="false">
      <c r="G236" s="224"/>
    </row>
    <row r="237" customFormat="false" ht="12.75" hidden="false" customHeight="false" outlineLevel="0" collapsed="false">
      <c r="G237" s="224"/>
    </row>
    <row r="238" customFormat="false" ht="12.75" hidden="false" customHeight="false" outlineLevel="0" collapsed="false">
      <c r="G238" s="224"/>
    </row>
    <row r="239" customFormat="false" ht="12.75" hidden="false" customHeight="false" outlineLevel="0" collapsed="false">
      <c r="G239" s="224"/>
    </row>
    <row r="240" customFormat="false" ht="12.75" hidden="false" customHeight="false" outlineLevel="0" collapsed="false">
      <c r="G240" s="224"/>
    </row>
    <row r="241" customFormat="false" ht="12.75" hidden="false" customHeight="false" outlineLevel="0" collapsed="false">
      <c r="G241" s="224"/>
    </row>
    <row r="242" customFormat="false" ht="12.75" hidden="false" customHeight="false" outlineLevel="0" collapsed="false">
      <c r="G242" s="224"/>
    </row>
    <row r="243" customFormat="false" ht="12.75" hidden="false" customHeight="false" outlineLevel="0" collapsed="false">
      <c r="G243" s="224"/>
    </row>
    <row r="244" customFormat="false" ht="12.75" hidden="false" customHeight="false" outlineLevel="0" collapsed="false">
      <c r="G244" s="224"/>
    </row>
    <row r="245" customFormat="false" ht="12.75" hidden="false" customHeight="false" outlineLevel="0" collapsed="false">
      <c r="G245" s="224"/>
    </row>
    <row r="246" customFormat="false" ht="12.75" hidden="false" customHeight="false" outlineLevel="0" collapsed="false">
      <c r="G246" s="224"/>
    </row>
    <row r="247" customFormat="false" ht="12.75" hidden="false" customHeight="false" outlineLevel="0" collapsed="false">
      <c r="G247" s="224"/>
    </row>
    <row r="248" customFormat="false" ht="12.75" hidden="false" customHeight="false" outlineLevel="0" collapsed="false">
      <c r="G248" s="224"/>
    </row>
    <row r="249" customFormat="false" ht="12.75" hidden="false" customHeight="false" outlineLevel="0" collapsed="false">
      <c r="G249" s="224"/>
    </row>
    <row r="250" customFormat="false" ht="12.75" hidden="false" customHeight="false" outlineLevel="0" collapsed="false">
      <c r="G250" s="224"/>
    </row>
    <row r="251" customFormat="false" ht="12.75" hidden="false" customHeight="false" outlineLevel="0" collapsed="false">
      <c r="G251" s="224"/>
    </row>
    <row r="252" customFormat="false" ht="12.75" hidden="false" customHeight="false" outlineLevel="0" collapsed="false">
      <c r="G252" s="224"/>
    </row>
    <row r="253" customFormat="false" ht="12.75" hidden="false" customHeight="false" outlineLevel="0" collapsed="false">
      <c r="G253" s="224"/>
    </row>
    <row r="254" customFormat="false" ht="12.75" hidden="false" customHeight="false" outlineLevel="0" collapsed="false">
      <c r="G254" s="224"/>
    </row>
    <row r="255" customFormat="false" ht="12.75" hidden="false" customHeight="false" outlineLevel="0" collapsed="false">
      <c r="G255" s="224"/>
    </row>
    <row r="256" customFormat="false" ht="12.75" hidden="false" customHeight="false" outlineLevel="0" collapsed="false">
      <c r="G256" s="224"/>
    </row>
    <row r="257" customFormat="false" ht="12.75" hidden="false" customHeight="false" outlineLevel="0" collapsed="false">
      <c r="G257" s="224"/>
    </row>
    <row r="258" customFormat="false" ht="12.75" hidden="false" customHeight="false" outlineLevel="0" collapsed="false">
      <c r="G258" s="224"/>
    </row>
    <row r="259" customFormat="false" ht="12.75" hidden="false" customHeight="false" outlineLevel="0" collapsed="false">
      <c r="G259" s="224"/>
    </row>
    <row r="260" customFormat="false" ht="12.75" hidden="false" customHeight="false" outlineLevel="0" collapsed="false">
      <c r="G260" s="224"/>
    </row>
    <row r="261" customFormat="false" ht="12.75" hidden="false" customHeight="false" outlineLevel="0" collapsed="false">
      <c r="G261" s="224"/>
    </row>
    <row r="262" customFormat="false" ht="12.75" hidden="false" customHeight="false" outlineLevel="0" collapsed="false">
      <c r="G262" s="224"/>
    </row>
    <row r="263" customFormat="false" ht="12.75" hidden="false" customHeight="false" outlineLevel="0" collapsed="false">
      <c r="G263" s="224"/>
    </row>
    <row r="264" customFormat="false" ht="12.75" hidden="false" customHeight="false" outlineLevel="0" collapsed="false">
      <c r="G264" s="224"/>
    </row>
    <row r="265" customFormat="false" ht="12.75" hidden="false" customHeight="false" outlineLevel="0" collapsed="false">
      <c r="G265" s="224"/>
    </row>
    <row r="266" customFormat="false" ht="12.75" hidden="false" customHeight="false" outlineLevel="0" collapsed="false">
      <c r="G266" s="224"/>
    </row>
    <row r="267" customFormat="false" ht="12.75" hidden="false" customHeight="false" outlineLevel="0" collapsed="false">
      <c r="G267" s="224"/>
    </row>
    <row r="268" customFormat="false" ht="12.75" hidden="false" customHeight="false" outlineLevel="0" collapsed="false">
      <c r="G268" s="224"/>
    </row>
    <row r="269" customFormat="false" ht="12.75" hidden="false" customHeight="false" outlineLevel="0" collapsed="false">
      <c r="G269" s="224"/>
    </row>
    <row r="270" customFormat="false" ht="12.75" hidden="false" customHeight="false" outlineLevel="0" collapsed="false">
      <c r="G270" s="224"/>
    </row>
    <row r="271" customFormat="false" ht="12.75" hidden="false" customHeight="false" outlineLevel="0" collapsed="false">
      <c r="G271" s="224"/>
    </row>
    <row r="272" customFormat="false" ht="12.75" hidden="false" customHeight="false" outlineLevel="0" collapsed="false">
      <c r="G272" s="224"/>
    </row>
    <row r="273" customFormat="false" ht="12.75" hidden="false" customHeight="false" outlineLevel="0" collapsed="false">
      <c r="G273" s="224"/>
    </row>
    <row r="274" customFormat="false" ht="12.75" hidden="false" customHeight="false" outlineLevel="0" collapsed="false">
      <c r="G274" s="224"/>
    </row>
    <row r="275" customFormat="false" ht="12.75" hidden="false" customHeight="false" outlineLevel="0" collapsed="false">
      <c r="G275" s="224"/>
    </row>
    <row r="276" customFormat="false" ht="12.75" hidden="false" customHeight="false" outlineLevel="0" collapsed="false">
      <c r="G276" s="224"/>
    </row>
    <row r="277" customFormat="false" ht="12.75" hidden="false" customHeight="false" outlineLevel="0" collapsed="false">
      <c r="G277" s="224"/>
    </row>
    <row r="278" customFormat="false" ht="12.75" hidden="false" customHeight="false" outlineLevel="0" collapsed="false">
      <c r="G278" s="224"/>
    </row>
    <row r="279" customFormat="false" ht="12.75" hidden="false" customHeight="false" outlineLevel="0" collapsed="false">
      <c r="G279" s="224"/>
    </row>
    <row r="280" customFormat="false" ht="12.75" hidden="false" customHeight="false" outlineLevel="0" collapsed="false">
      <c r="G280" s="224"/>
    </row>
    <row r="281" customFormat="false" ht="12.75" hidden="false" customHeight="false" outlineLevel="0" collapsed="false">
      <c r="G281" s="224"/>
    </row>
    <row r="282" customFormat="false" ht="12.75" hidden="false" customHeight="false" outlineLevel="0" collapsed="false">
      <c r="G282" s="224"/>
    </row>
    <row r="283" customFormat="false" ht="12.75" hidden="false" customHeight="false" outlineLevel="0" collapsed="false">
      <c r="G283" s="224"/>
    </row>
    <row r="284" customFormat="false" ht="12.75" hidden="false" customHeight="false" outlineLevel="0" collapsed="false">
      <c r="G284" s="224"/>
    </row>
    <row r="285" customFormat="false" ht="12.75" hidden="false" customHeight="false" outlineLevel="0" collapsed="false">
      <c r="G285" s="224"/>
    </row>
    <row r="286" customFormat="false" ht="12.75" hidden="false" customHeight="false" outlineLevel="0" collapsed="false">
      <c r="G286" s="224"/>
    </row>
    <row r="287" customFormat="false" ht="12.75" hidden="false" customHeight="false" outlineLevel="0" collapsed="false">
      <c r="G287" s="224"/>
    </row>
    <row r="288" customFormat="false" ht="12.75" hidden="false" customHeight="false" outlineLevel="0" collapsed="false">
      <c r="G288" s="224"/>
    </row>
    <row r="289" customFormat="false" ht="12.75" hidden="false" customHeight="false" outlineLevel="0" collapsed="false">
      <c r="G289" s="224"/>
    </row>
    <row r="290" customFormat="false" ht="12.75" hidden="false" customHeight="false" outlineLevel="0" collapsed="false">
      <c r="G290" s="224"/>
    </row>
    <row r="291" customFormat="false" ht="12.75" hidden="false" customHeight="false" outlineLevel="0" collapsed="false">
      <c r="G291" s="224"/>
    </row>
    <row r="292" customFormat="false" ht="12.75" hidden="false" customHeight="false" outlineLevel="0" collapsed="false">
      <c r="G292" s="224"/>
    </row>
    <row r="293" customFormat="false" ht="12.75" hidden="false" customHeight="false" outlineLevel="0" collapsed="false">
      <c r="G293" s="224"/>
    </row>
    <row r="294" customFormat="false" ht="12.75" hidden="false" customHeight="false" outlineLevel="0" collapsed="false">
      <c r="G294" s="224"/>
    </row>
    <row r="295" customFormat="false" ht="12.75" hidden="false" customHeight="false" outlineLevel="0" collapsed="false">
      <c r="G295" s="224"/>
    </row>
    <row r="296" customFormat="false" ht="12.75" hidden="false" customHeight="false" outlineLevel="0" collapsed="false">
      <c r="G296" s="224"/>
    </row>
    <row r="297" customFormat="false" ht="12.75" hidden="false" customHeight="false" outlineLevel="0" collapsed="false">
      <c r="G297" s="224"/>
    </row>
    <row r="298" customFormat="false" ht="12.75" hidden="false" customHeight="false" outlineLevel="0" collapsed="false">
      <c r="G298" s="224"/>
    </row>
    <row r="299" customFormat="false" ht="12.75" hidden="false" customHeight="false" outlineLevel="0" collapsed="false">
      <c r="G299" s="224"/>
    </row>
    <row r="300" customFormat="false" ht="12.75" hidden="false" customHeight="false" outlineLevel="0" collapsed="false">
      <c r="G300" s="224"/>
    </row>
    <row r="301" customFormat="false" ht="12.75" hidden="false" customHeight="false" outlineLevel="0" collapsed="false">
      <c r="G301" s="224"/>
    </row>
    <row r="302" customFormat="false" ht="12.75" hidden="false" customHeight="false" outlineLevel="0" collapsed="false">
      <c r="G302" s="224"/>
    </row>
    <row r="303" customFormat="false" ht="12.75" hidden="false" customHeight="false" outlineLevel="0" collapsed="false">
      <c r="G303" s="224"/>
    </row>
    <row r="304" customFormat="false" ht="12.75" hidden="false" customHeight="false" outlineLevel="0" collapsed="false">
      <c r="G304" s="224"/>
    </row>
    <row r="305" customFormat="false" ht="12.75" hidden="false" customHeight="false" outlineLevel="0" collapsed="false">
      <c r="G305" s="224"/>
    </row>
    <row r="306" customFormat="false" ht="12.75" hidden="false" customHeight="false" outlineLevel="0" collapsed="false">
      <c r="G306" s="224"/>
    </row>
    <row r="307" customFormat="false" ht="12.75" hidden="false" customHeight="false" outlineLevel="0" collapsed="false">
      <c r="G307" s="224"/>
    </row>
    <row r="308" customFormat="false" ht="12.75" hidden="false" customHeight="false" outlineLevel="0" collapsed="false">
      <c r="G308" s="224"/>
    </row>
    <row r="309" customFormat="false" ht="12.75" hidden="false" customHeight="false" outlineLevel="0" collapsed="false">
      <c r="G309" s="224"/>
    </row>
    <row r="310" customFormat="false" ht="12.75" hidden="false" customHeight="false" outlineLevel="0" collapsed="false">
      <c r="G310" s="224"/>
    </row>
    <row r="311" customFormat="false" ht="12.75" hidden="false" customHeight="false" outlineLevel="0" collapsed="false">
      <c r="G311" s="224"/>
    </row>
    <row r="312" customFormat="false" ht="12.75" hidden="false" customHeight="false" outlineLevel="0" collapsed="false">
      <c r="G312" s="224"/>
    </row>
    <row r="313" customFormat="false" ht="12.75" hidden="false" customHeight="false" outlineLevel="0" collapsed="false">
      <c r="G313" s="224"/>
    </row>
    <row r="314" customFormat="false" ht="12.75" hidden="false" customHeight="false" outlineLevel="0" collapsed="false">
      <c r="G314" s="224"/>
    </row>
    <row r="315" customFormat="false" ht="12.75" hidden="false" customHeight="false" outlineLevel="0" collapsed="false">
      <c r="G315" s="224"/>
    </row>
    <row r="316" customFormat="false" ht="12.75" hidden="false" customHeight="false" outlineLevel="0" collapsed="false">
      <c r="G316" s="224"/>
    </row>
    <row r="317" customFormat="false" ht="12.75" hidden="false" customHeight="false" outlineLevel="0" collapsed="false">
      <c r="G317" s="224"/>
    </row>
    <row r="318" customFormat="false" ht="12.75" hidden="false" customHeight="false" outlineLevel="0" collapsed="false">
      <c r="G318" s="224"/>
    </row>
    <row r="319" customFormat="false" ht="12.75" hidden="false" customHeight="false" outlineLevel="0" collapsed="false">
      <c r="G319" s="224"/>
    </row>
    <row r="320" customFormat="false" ht="12.75" hidden="false" customHeight="false" outlineLevel="0" collapsed="false">
      <c r="G320" s="224"/>
    </row>
    <row r="321" customFormat="false" ht="12.75" hidden="false" customHeight="false" outlineLevel="0" collapsed="false">
      <c r="G321" s="224"/>
    </row>
    <row r="322" customFormat="false" ht="12.75" hidden="false" customHeight="false" outlineLevel="0" collapsed="false">
      <c r="G322" s="224"/>
    </row>
    <row r="323" customFormat="false" ht="12.75" hidden="false" customHeight="false" outlineLevel="0" collapsed="false">
      <c r="G323" s="224"/>
    </row>
    <row r="324" customFormat="false" ht="12.75" hidden="false" customHeight="false" outlineLevel="0" collapsed="false">
      <c r="G324" s="224"/>
    </row>
    <row r="325" customFormat="false" ht="12.75" hidden="false" customHeight="false" outlineLevel="0" collapsed="false">
      <c r="G325" s="224"/>
    </row>
    <row r="326" customFormat="false" ht="12.75" hidden="false" customHeight="false" outlineLevel="0" collapsed="false">
      <c r="G326" s="224"/>
    </row>
    <row r="327" customFormat="false" ht="12.75" hidden="false" customHeight="false" outlineLevel="0" collapsed="false">
      <c r="G327" s="224"/>
    </row>
    <row r="328" customFormat="false" ht="12.75" hidden="false" customHeight="false" outlineLevel="0" collapsed="false">
      <c r="G328" s="224"/>
    </row>
    <row r="329" customFormat="false" ht="12.75" hidden="false" customHeight="false" outlineLevel="0" collapsed="false">
      <c r="G329" s="224"/>
    </row>
    <row r="330" customFormat="false" ht="12.75" hidden="false" customHeight="false" outlineLevel="0" collapsed="false">
      <c r="G330" s="224"/>
    </row>
    <row r="331" customFormat="false" ht="12.75" hidden="false" customHeight="false" outlineLevel="0" collapsed="false">
      <c r="G331" s="224"/>
    </row>
    <row r="332" customFormat="false" ht="12.75" hidden="false" customHeight="false" outlineLevel="0" collapsed="false">
      <c r="G332" s="224"/>
    </row>
    <row r="333" customFormat="false" ht="12.75" hidden="false" customHeight="false" outlineLevel="0" collapsed="false">
      <c r="G333" s="224"/>
    </row>
    <row r="334" customFormat="false" ht="12.75" hidden="false" customHeight="false" outlineLevel="0" collapsed="false">
      <c r="G334" s="224"/>
    </row>
    <row r="335" customFormat="false" ht="12.75" hidden="false" customHeight="false" outlineLevel="0" collapsed="false">
      <c r="G335" s="224"/>
    </row>
    <row r="336" customFormat="false" ht="12.75" hidden="false" customHeight="false" outlineLevel="0" collapsed="false">
      <c r="G336" s="224"/>
    </row>
    <row r="337" customFormat="false" ht="12.75" hidden="false" customHeight="false" outlineLevel="0" collapsed="false">
      <c r="G337" s="224"/>
    </row>
    <row r="338" customFormat="false" ht="12.75" hidden="false" customHeight="false" outlineLevel="0" collapsed="false">
      <c r="G338" s="224"/>
    </row>
    <row r="339" customFormat="false" ht="12.75" hidden="false" customHeight="false" outlineLevel="0" collapsed="false">
      <c r="G339" s="224"/>
    </row>
    <row r="340" customFormat="false" ht="12.75" hidden="false" customHeight="false" outlineLevel="0" collapsed="false">
      <c r="G340" s="224"/>
    </row>
    <row r="341" customFormat="false" ht="12.75" hidden="false" customHeight="false" outlineLevel="0" collapsed="false">
      <c r="G341" s="224"/>
    </row>
    <row r="342" customFormat="false" ht="12.75" hidden="false" customHeight="false" outlineLevel="0" collapsed="false">
      <c r="G342" s="224"/>
    </row>
    <row r="343" customFormat="false" ht="12.75" hidden="false" customHeight="false" outlineLevel="0" collapsed="false">
      <c r="G343" s="224"/>
    </row>
    <row r="344" customFormat="false" ht="12.75" hidden="false" customHeight="false" outlineLevel="0" collapsed="false">
      <c r="G344" s="224"/>
    </row>
    <row r="345" customFormat="false" ht="12.75" hidden="false" customHeight="false" outlineLevel="0" collapsed="false">
      <c r="G345" s="224"/>
    </row>
    <row r="346" customFormat="false" ht="12.75" hidden="false" customHeight="false" outlineLevel="0" collapsed="false">
      <c r="G346" s="224"/>
    </row>
    <row r="347" customFormat="false" ht="12.75" hidden="false" customHeight="false" outlineLevel="0" collapsed="false">
      <c r="G347" s="224"/>
    </row>
    <row r="348" customFormat="false" ht="12.75" hidden="false" customHeight="false" outlineLevel="0" collapsed="false">
      <c r="G348" s="224"/>
    </row>
    <row r="349" customFormat="false" ht="12.75" hidden="false" customHeight="false" outlineLevel="0" collapsed="false">
      <c r="G349" s="224"/>
    </row>
    <row r="350" customFormat="false" ht="12.75" hidden="false" customHeight="false" outlineLevel="0" collapsed="false">
      <c r="G350" s="224"/>
    </row>
    <row r="351" customFormat="false" ht="12.75" hidden="false" customHeight="false" outlineLevel="0" collapsed="false">
      <c r="G351" s="224"/>
    </row>
    <row r="352" customFormat="false" ht="12.75" hidden="false" customHeight="false" outlineLevel="0" collapsed="false">
      <c r="G352" s="224"/>
    </row>
    <row r="353" customFormat="false" ht="12.75" hidden="false" customHeight="false" outlineLevel="0" collapsed="false">
      <c r="G353" s="224"/>
    </row>
    <row r="354" customFormat="false" ht="12.75" hidden="false" customHeight="false" outlineLevel="0" collapsed="false">
      <c r="G354" s="224"/>
    </row>
    <row r="355" customFormat="false" ht="12.75" hidden="false" customHeight="false" outlineLevel="0" collapsed="false">
      <c r="G355" s="224"/>
    </row>
    <row r="356" customFormat="false" ht="12.75" hidden="false" customHeight="false" outlineLevel="0" collapsed="false">
      <c r="G356" s="224"/>
    </row>
    <row r="357" customFormat="false" ht="12.75" hidden="false" customHeight="false" outlineLevel="0" collapsed="false">
      <c r="G357" s="224"/>
    </row>
    <row r="358" customFormat="false" ht="12.75" hidden="false" customHeight="false" outlineLevel="0" collapsed="false">
      <c r="G358" s="224"/>
    </row>
    <row r="359" customFormat="false" ht="12.75" hidden="false" customHeight="false" outlineLevel="0" collapsed="false">
      <c r="G359" s="224"/>
    </row>
    <row r="360" customFormat="false" ht="12.75" hidden="false" customHeight="false" outlineLevel="0" collapsed="false">
      <c r="G360" s="224"/>
    </row>
    <row r="361" customFormat="false" ht="12.75" hidden="false" customHeight="false" outlineLevel="0" collapsed="false">
      <c r="G361" s="224"/>
    </row>
    <row r="362" customFormat="false" ht="12.75" hidden="false" customHeight="false" outlineLevel="0" collapsed="false">
      <c r="G362" s="224"/>
    </row>
    <row r="363" customFormat="false" ht="12.75" hidden="false" customHeight="false" outlineLevel="0" collapsed="false">
      <c r="G363" s="224"/>
    </row>
    <row r="364" customFormat="false" ht="12.75" hidden="false" customHeight="false" outlineLevel="0" collapsed="false">
      <c r="G364" s="224"/>
    </row>
    <row r="365" customFormat="false" ht="12.75" hidden="false" customHeight="false" outlineLevel="0" collapsed="false">
      <c r="G365" s="224"/>
    </row>
    <row r="366" customFormat="false" ht="12.75" hidden="false" customHeight="false" outlineLevel="0" collapsed="false">
      <c r="G366" s="224"/>
    </row>
    <row r="367" customFormat="false" ht="12.75" hidden="false" customHeight="false" outlineLevel="0" collapsed="false">
      <c r="G367" s="224"/>
    </row>
    <row r="368" customFormat="false" ht="12.75" hidden="false" customHeight="false" outlineLevel="0" collapsed="false">
      <c r="G368" s="224"/>
    </row>
    <row r="369" customFormat="false" ht="12.75" hidden="false" customHeight="false" outlineLevel="0" collapsed="false">
      <c r="G369" s="224"/>
    </row>
    <row r="370" customFormat="false" ht="12.75" hidden="false" customHeight="false" outlineLevel="0" collapsed="false">
      <c r="G370" s="224"/>
    </row>
    <row r="371" customFormat="false" ht="12.75" hidden="false" customHeight="false" outlineLevel="0" collapsed="false">
      <c r="G371" s="224"/>
    </row>
    <row r="372" customFormat="false" ht="12.75" hidden="false" customHeight="false" outlineLevel="0" collapsed="false">
      <c r="G372" s="224"/>
    </row>
    <row r="373" customFormat="false" ht="12.75" hidden="false" customHeight="false" outlineLevel="0" collapsed="false">
      <c r="G373" s="224"/>
    </row>
    <row r="374" customFormat="false" ht="12.75" hidden="false" customHeight="false" outlineLevel="0" collapsed="false">
      <c r="G374" s="224"/>
    </row>
    <row r="375" customFormat="false" ht="12.75" hidden="false" customHeight="false" outlineLevel="0" collapsed="false">
      <c r="G375" s="224"/>
    </row>
    <row r="376" customFormat="false" ht="12.75" hidden="false" customHeight="false" outlineLevel="0" collapsed="false">
      <c r="G376" s="224"/>
    </row>
    <row r="377" customFormat="false" ht="12.75" hidden="false" customHeight="false" outlineLevel="0" collapsed="false">
      <c r="G377" s="224"/>
    </row>
    <row r="378" customFormat="false" ht="12.75" hidden="false" customHeight="false" outlineLevel="0" collapsed="false">
      <c r="G378" s="224"/>
    </row>
    <row r="379" customFormat="false" ht="12.75" hidden="false" customHeight="false" outlineLevel="0" collapsed="false">
      <c r="G379" s="224"/>
    </row>
    <row r="380" customFormat="false" ht="12.75" hidden="false" customHeight="false" outlineLevel="0" collapsed="false">
      <c r="G380" s="224"/>
    </row>
    <row r="381" customFormat="false" ht="12.75" hidden="false" customHeight="false" outlineLevel="0" collapsed="false">
      <c r="G381" s="224"/>
    </row>
    <row r="382" customFormat="false" ht="12.75" hidden="false" customHeight="false" outlineLevel="0" collapsed="false">
      <c r="G382" s="224"/>
    </row>
    <row r="383" customFormat="false" ht="12.75" hidden="false" customHeight="false" outlineLevel="0" collapsed="false">
      <c r="G383" s="224"/>
    </row>
    <row r="384" customFormat="false" ht="12.75" hidden="false" customHeight="false" outlineLevel="0" collapsed="false">
      <c r="G384" s="224"/>
    </row>
    <row r="385" customFormat="false" ht="12.75" hidden="false" customHeight="false" outlineLevel="0" collapsed="false">
      <c r="G385" s="224"/>
    </row>
    <row r="386" customFormat="false" ht="12.75" hidden="false" customHeight="false" outlineLevel="0" collapsed="false">
      <c r="G386" s="224"/>
    </row>
    <row r="387" customFormat="false" ht="12.75" hidden="false" customHeight="false" outlineLevel="0" collapsed="false">
      <c r="G387" s="224"/>
    </row>
    <row r="388" customFormat="false" ht="12.75" hidden="false" customHeight="false" outlineLevel="0" collapsed="false">
      <c r="G388" s="224"/>
    </row>
    <row r="389" customFormat="false" ht="12.75" hidden="false" customHeight="false" outlineLevel="0" collapsed="false">
      <c r="G389" s="224"/>
    </row>
    <row r="390" customFormat="false" ht="12.75" hidden="false" customHeight="false" outlineLevel="0" collapsed="false">
      <c r="G390" s="224"/>
    </row>
    <row r="391" customFormat="false" ht="12.75" hidden="false" customHeight="false" outlineLevel="0" collapsed="false">
      <c r="G391" s="224"/>
    </row>
    <row r="392" customFormat="false" ht="12.75" hidden="false" customHeight="false" outlineLevel="0" collapsed="false">
      <c r="G392" s="224"/>
    </row>
    <row r="393" customFormat="false" ht="12.75" hidden="false" customHeight="false" outlineLevel="0" collapsed="false">
      <c r="G393" s="224"/>
    </row>
    <row r="394" customFormat="false" ht="12.75" hidden="false" customHeight="false" outlineLevel="0" collapsed="false">
      <c r="G394" s="224"/>
    </row>
    <row r="395" customFormat="false" ht="12.75" hidden="false" customHeight="false" outlineLevel="0" collapsed="false">
      <c r="G395" s="224"/>
    </row>
    <row r="396" customFormat="false" ht="12.75" hidden="false" customHeight="false" outlineLevel="0" collapsed="false">
      <c r="G396" s="224"/>
    </row>
    <row r="397" customFormat="false" ht="12.75" hidden="false" customHeight="false" outlineLevel="0" collapsed="false">
      <c r="G397" s="224"/>
    </row>
    <row r="398" customFormat="false" ht="12.75" hidden="false" customHeight="false" outlineLevel="0" collapsed="false">
      <c r="G398" s="224"/>
    </row>
    <row r="399" customFormat="false" ht="12.75" hidden="false" customHeight="false" outlineLevel="0" collapsed="false">
      <c r="G399" s="224"/>
    </row>
    <row r="400" customFormat="false" ht="12.75" hidden="false" customHeight="false" outlineLevel="0" collapsed="false">
      <c r="G400" s="224"/>
    </row>
    <row r="401" customFormat="false" ht="12.75" hidden="false" customHeight="false" outlineLevel="0" collapsed="false">
      <c r="G401" s="224"/>
    </row>
    <row r="402" customFormat="false" ht="12.75" hidden="false" customHeight="false" outlineLevel="0" collapsed="false">
      <c r="G402" s="224"/>
    </row>
    <row r="403" customFormat="false" ht="12.75" hidden="false" customHeight="false" outlineLevel="0" collapsed="false">
      <c r="G403" s="224"/>
    </row>
    <row r="404" customFormat="false" ht="12.75" hidden="false" customHeight="false" outlineLevel="0" collapsed="false">
      <c r="G404" s="224"/>
    </row>
    <row r="405" customFormat="false" ht="12.75" hidden="false" customHeight="false" outlineLevel="0" collapsed="false">
      <c r="G405" s="224"/>
    </row>
    <row r="406" customFormat="false" ht="12.75" hidden="false" customHeight="false" outlineLevel="0" collapsed="false">
      <c r="G406" s="224"/>
    </row>
    <row r="407" customFormat="false" ht="12.75" hidden="false" customHeight="false" outlineLevel="0" collapsed="false">
      <c r="G407" s="224"/>
    </row>
    <row r="408" customFormat="false" ht="12.75" hidden="false" customHeight="false" outlineLevel="0" collapsed="false">
      <c r="G408" s="224"/>
    </row>
    <row r="409" customFormat="false" ht="12.75" hidden="false" customHeight="false" outlineLevel="0" collapsed="false">
      <c r="G409" s="224"/>
    </row>
    <row r="410" customFormat="false" ht="12.75" hidden="false" customHeight="false" outlineLevel="0" collapsed="false">
      <c r="G410" s="224"/>
    </row>
    <row r="411" customFormat="false" ht="12.75" hidden="false" customHeight="false" outlineLevel="0" collapsed="false">
      <c r="G411" s="224"/>
    </row>
    <row r="412" customFormat="false" ht="12.75" hidden="false" customHeight="false" outlineLevel="0" collapsed="false">
      <c r="G412" s="224"/>
    </row>
    <row r="413" customFormat="false" ht="12.75" hidden="false" customHeight="false" outlineLevel="0" collapsed="false">
      <c r="G413" s="224"/>
    </row>
    <row r="414" customFormat="false" ht="12.75" hidden="false" customHeight="false" outlineLevel="0" collapsed="false">
      <c r="G414" s="224"/>
    </row>
    <row r="415" customFormat="false" ht="12.75" hidden="false" customHeight="false" outlineLevel="0" collapsed="false">
      <c r="G415" s="224"/>
    </row>
    <row r="416" customFormat="false" ht="12.75" hidden="false" customHeight="false" outlineLevel="0" collapsed="false">
      <c r="G416" s="224"/>
    </row>
    <row r="417" customFormat="false" ht="12.75" hidden="false" customHeight="false" outlineLevel="0" collapsed="false">
      <c r="G417" s="224"/>
    </row>
    <row r="418" customFormat="false" ht="12.75" hidden="false" customHeight="false" outlineLevel="0" collapsed="false">
      <c r="G418" s="224"/>
    </row>
    <row r="419" customFormat="false" ht="12.75" hidden="false" customHeight="false" outlineLevel="0" collapsed="false">
      <c r="G419" s="224"/>
    </row>
    <row r="420" customFormat="false" ht="12.75" hidden="false" customHeight="false" outlineLevel="0" collapsed="false">
      <c r="G420" s="224"/>
    </row>
    <row r="421" customFormat="false" ht="12.75" hidden="false" customHeight="false" outlineLevel="0" collapsed="false">
      <c r="G421" s="224"/>
    </row>
    <row r="422" customFormat="false" ht="12.75" hidden="false" customHeight="false" outlineLevel="0" collapsed="false">
      <c r="G422" s="224"/>
    </row>
    <row r="423" customFormat="false" ht="12.75" hidden="false" customHeight="false" outlineLevel="0" collapsed="false">
      <c r="G423" s="224"/>
    </row>
    <row r="424" customFormat="false" ht="12.75" hidden="false" customHeight="false" outlineLevel="0" collapsed="false">
      <c r="G424" s="224"/>
    </row>
    <row r="425" customFormat="false" ht="12.75" hidden="false" customHeight="false" outlineLevel="0" collapsed="false">
      <c r="G425" s="224"/>
    </row>
    <row r="426" customFormat="false" ht="12.75" hidden="false" customHeight="false" outlineLevel="0" collapsed="false">
      <c r="G426" s="224"/>
    </row>
    <row r="427" customFormat="false" ht="12.75" hidden="false" customHeight="false" outlineLevel="0" collapsed="false">
      <c r="G427" s="224"/>
    </row>
    <row r="428" customFormat="false" ht="12.75" hidden="false" customHeight="false" outlineLevel="0" collapsed="false">
      <c r="G428" s="224"/>
    </row>
    <row r="429" customFormat="false" ht="12.75" hidden="false" customHeight="false" outlineLevel="0" collapsed="false">
      <c r="G429" s="224"/>
    </row>
    <row r="430" customFormat="false" ht="12.75" hidden="false" customHeight="false" outlineLevel="0" collapsed="false">
      <c r="G430" s="224"/>
    </row>
    <row r="431" customFormat="false" ht="12.75" hidden="false" customHeight="false" outlineLevel="0" collapsed="false">
      <c r="G431" s="224"/>
    </row>
    <row r="432" customFormat="false" ht="12.75" hidden="false" customHeight="false" outlineLevel="0" collapsed="false">
      <c r="G432" s="224"/>
    </row>
    <row r="433" customFormat="false" ht="12.75" hidden="false" customHeight="false" outlineLevel="0" collapsed="false">
      <c r="G433" s="224"/>
    </row>
    <row r="434" customFormat="false" ht="12.75" hidden="false" customHeight="false" outlineLevel="0" collapsed="false">
      <c r="G434" s="224"/>
    </row>
    <row r="435" customFormat="false" ht="12.75" hidden="false" customHeight="false" outlineLevel="0" collapsed="false">
      <c r="G435" s="224"/>
    </row>
    <row r="436" customFormat="false" ht="12.75" hidden="false" customHeight="false" outlineLevel="0" collapsed="false">
      <c r="G436" s="224"/>
    </row>
    <row r="437" customFormat="false" ht="12.75" hidden="false" customHeight="false" outlineLevel="0" collapsed="false">
      <c r="G437" s="224"/>
    </row>
    <row r="438" customFormat="false" ht="12.75" hidden="false" customHeight="false" outlineLevel="0" collapsed="false">
      <c r="G438" s="224"/>
    </row>
    <row r="439" customFormat="false" ht="12.75" hidden="false" customHeight="false" outlineLevel="0" collapsed="false">
      <c r="G439" s="224"/>
    </row>
    <row r="440" customFormat="false" ht="12.75" hidden="false" customHeight="false" outlineLevel="0" collapsed="false">
      <c r="G440" s="224"/>
    </row>
    <row r="441" customFormat="false" ht="12.75" hidden="false" customHeight="false" outlineLevel="0" collapsed="false">
      <c r="G441" s="224"/>
    </row>
    <row r="442" customFormat="false" ht="12.75" hidden="false" customHeight="false" outlineLevel="0" collapsed="false">
      <c r="G442" s="224"/>
    </row>
    <row r="443" customFormat="false" ht="12.75" hidden="false" customHeight="false" outlineLevel="0" collapsed="false">
      <c r="G443" s="224"/>
    </row>
    <row r="444" customFormat="false" ht="12.75" hidden="false" customHeight="false" outlineLevel="0" collapsed="false">
      <c r="G444" s="224"/>
    </row>
    <row r="445" customFormat="false" ht="12.75" hidden="false" customHeight="false" outlineLevel="0" collapsed="false">
      <c r="G445" s="224"/>
    </row>
    <row r="446" customFormat="false" ht="12.75" hidden="false" customHeight="false" outlineLevel="0" collapsed="false">
      <c r="G446" s="224"/>
    </row>
    <row r="447" customFormat="false" ht="12.75" hidden="false" customHeight="false" outlineLevel="0" collapsed="false">
      <c r="G447" s="224"/>
    </row>
    <row r="448" customFormat="false" ht="12.75" hidden="false" customHeight="false" outlineLevel="0" collapsed="false">
      <c r="G448" s="224"/>
    </row>
    <row r="449" customFormat="false" ht="12.75" hidden="false" customHeight="false" outlineLevel="0" collapsed="false">
      <c r="G449" s="224"/>
    </row>
    <row r="450" customFormat="false" ht="12.75" hidden="false" customHeight="false" outlineLevel="0" collapsed="false">
      <c r="G450" s="224"/>
    </row>
    <row r="451" customFormat="false" ht="12.75" hidden="false" customHeight="false" outlineLevel="0" collapsed="false">
      <c r="G451" s="224"/>
    </row>
    <row r="452" customFormat="false" ht="12.75" hidden="false" customHeight="false" outlineLevel="0" collapsed="false">
      <c r="G452" s="224"/>
    </row>
    <row r="453" customFormat="false" ht="12.75" hidden="false" customHeight="false" outlineLevel="0" collapsed="false">
      <c r="G453" s="224"/>
    </row>
    <row r="454" customFormat="false" ht="12.75" hidden="false" customHeight="false" outlineLevel="0" collapsed="false">
      <c r="G454" s="224"/>
    </row>
    <row r="455" customFormat="false" ht="12.75" hidden="false" customHeight="false" outlineLevel="0" collapsed="false">
      <c r="G455" s="224"/>
    </row>
    <row r="456" customFormat="false" ht="12.75" hidden="false" customHeight="false" outlineLevel="0" collapsed="false">
      <c r="G456" s="224"/>
    </row>
    <row r="457" customFormat="false" ht="12.75" hidden="false" customHeight="false" outlineLevel="0" collapsed="false">
      <c r="G457" s="224"/>
    </row>
    <row r="458" customFormat="false" ht="12.75" hidden="false" customHeight="false" outlineLevel="0" collapsed="false">
      <c r="G458" s="224"/>
    </row>
    <row r="459" customFormat="false" ht="12.75" hidden="false" customHeight="false" outlineLevel="0" collapsed="false">
      <c r="G459" s="224"/>
    </row>
    <row r="460" customFormat="false" ht="12.75" hidden="false" customHeight="false" outlineLevel="0" collapsed="false">
      <c r="G460" s="224"/>
    </row>
    <row r="461" customFormat="false" ht="12.75" hidden="false" customHeight="false" outlineLevel="0" collapsed="false">
      <c r="G461" s="224"/>
    </row>
    <row r="462" customFormat="false" ht="12.75" hidden="false" customHeight="false" outlineLevel="0" collapsed="false">
      <c r="G462" s="224"/>
    </row>
    <row r="463" customFormat="false" ht="12.75" hidden="false" customHeight="false" outlineLevel="0" collapsed="false">
      <c r="G463" s="224"/>
    </row>
    <row r="464" customFormat="false" ht="12.75" hidden="false" customHeight="false" outlineLevel="0" collapsed="false">
      <c r="G464" s="224"/>
    </row>
    <row r="465" customFormat="false" ht="12.75" hidden="false" customHeight="false" outlineLevel="0" collapsed="false">
      <c r="G465" s="224"/>
    </row>
    <row r="466" customFormat="false" ht="12.75" hidden="false" customHeight="false" outlineLevel="0" collapsed="false">
      <c r="G466" s="224"/>
    </row>
    <row r="467" customFormat="false" ht="12.75" hidden="false" customHeight="false" outlineLevel="0" collapsed="false">
      <c r="G467" s="224"/>
    </row>
    <row r="468" customFormat="false" ht="12.75" hidden="false" customHeight="false" outlineLevel="0" collapsed="false">
      <c r="G468" s="224"/>
    </row>
    <row r="469" customFormat="false" ht="12.75" hidden="false" customHeight="false" outlineLevel="0" collapsed="false">
      <c r="G469" s="224"/>
    </row>
    <row r="470" customFormat="false" ht="12.75" hidden="false" customHeight="false" outlineLevel="0" collapsed="false">
      <c r="G470" s="224"/>
    </row>
    <row r="471" customFormat="false" ht="12.75" hidden="false" customHeight="false" outlineLevel="0" collapsed="false">
      <c r="G471" s="224"/>
    </row>
    <row r="472" customFormat="false" ht="12.75" hidden="false" customHeight="false" outlineLevel="0" collapsed="false">
      <c r="G472" s="224"/>
    </row>
    <row r="473" customFormat="false" ht="12.75" hidden="false" customHeight="false" outlineLevel="0" collapsed="false">
      <c r="G473" s="224"/>
    </row>
    <row r="474" customFormat="false" ht="12.75" hidden="false" customHeight="false" outlineLevel="0" collapsed="false">
      <c r="G474" s="224"/>
    </row>
    <row r="475" customFormat="false" ht="12.75" hidden="false" customHeight="false" outlineLevel="0" collapsed="false">
      <c r="G475" s="224"/>
    </row>
    <row r="476" customFormat="false" ht="12.75" hidden="false" customHeight="false" outlineLevel="0" collapsed="false">
      <c r="G476" s="224"/>
    </row>
    <row r="477" customFormat="false" ht="12.75" hidden="false" customHeight="false" outlineLevel="0" collapsed="false">
      <c r="G477" s="224"/>
    </row>
    <row r="478" customFormat="false" ht="12.75" hidden="false" customHeight="false" outlineLevel="0" collapsed="false">
      <c r="G478" s="224"/>
    </row>
    <row r="479" customFormat="false" ht="12.75" hidden="false" customHeight="false" outlineLevel="0" collapsed="false">
      <c r="G479" s="224"/>
    </row>
    <row r="480" customFormat="false" ht="12.75" hidden="false" customHeight="false" outlineLevel="0" collapsed="false">
      <c r="G480" s="224"/>
    </row>
    <row r="481" customFormat="false" ht="12.75" hidden="false" customHeight="false" outlineLevel="0" collapsed="false">
      <c r="G481" s="224"/>
    </row>
    <row r="482" customFormat="false" ht="12.75" hidden="false" customHeight="false" outlineLevel="0" collapsed="false">
      <c r="G482" s="224"/>
    </row>
    <row r="483" customFormat="false" ht="12.75" hidden="false" customHeight="false" outlineLevel="0" collapsed="false">
      <c r="G483" s="224"/>
    </row>
    <row r="484" customFormat="false" ht="12.75" hidden="false" customHeight="false" outlineLevel="0" collapsed="false">
      <c r="G484" s="224"/>
    </row>
    <row r="485" customFormat="false" ht="12.75" hidden="false" customHeight="false" outlineLevel="0" collapsed="false">
      <c r="G485" s="224"/>
    </row>
    <row r="486" customFormat="false" ht="12.75" hidden="false" customHeight="false" outlineLevel="0" collapsed="false">
      <c r="G486" s="224"/>
    </row>
    <row r="487" customFormat="false" ht="12.75" hidden="false" customHeight="false" outlineLevel="0" collapsed="false">
      <c r="G487" s="224"/>
    </row>
    <row r="488" customFormat="false" ht="12.75" hidden="false" customHeight="false" outlineLevel="0" collapsed="false">
      <c r="G488" s="224"/>
    </row>
    <row r="489" customFormat="false" ht="12.75" hidden="false" customHeight="false" outlineLevel="0" collapsed="false">
      <c r="G489" s="224"/>
    </row>
    <row r="490" customFormat="false" ht="12.75" hidden="false" customHeight="false" outlineLevel="0" collapsed="false">
      <c r="G490" s="224"/>
    </row>
    <row r="491" customFormat="false" ht="12.75" hidden="false" customHeight="false" outlineLevel="0" collapsed="false">
      <c r="G491" s="224"/>
    </row>
    <row r="492" customFormat="false" ht="12.75" hidden="false" customHeight="false" outlineLevel="0" collapsed="false">
      <c r="G492" s="224"/>
    </row>
    <row r="493" customFormat="false" ht="12.75" hidden="false" customHeight="false" outlineLevel="0" collapsed="false">
      <c r="G493" s="224"/>
    </row>
    <row r="494" customFormat="false" ht="12.75" hidden="false" customHeight="false" outlineLevel="0" collapsed="false">
      <c r="G494" s="224"/>
    </row>
    <row r="495" customFormat="false" ht="12.75" hidden="false" customHeight="false" outlineLevel="0" collapsed="false">
      <c r="G495" s="224"/>
    </row>
    <row r="496" customFormat="false" ht="12.75" hidden="false" customHeight="false" outlineLevel="0" collapsed="false">
      <c r="G496" s="224"/>
    </row>
    <row r="497" customFormat="false" ht="12.75" hidden="false" customHeight="false" outlineLevel="0" collapsed="false">
      <c r="G497" s="224"/>
    </row>
    <row r="498" customFormat="false" ht="12.75" hidden="false" customHeight="false" outlineLevel="0" collapsed="false">
      <c r="G498" s="224"/>
    </row>
    <row r="499" customFormat="false" ht="12.75" hidden="false" customHeight="false" outlineLevel="0" collapsed="false">
      <c r="G499" s="224"/>
    </row>
    <row r="500" customFormat="false" ht="12.75" hidden="false" customHeight="false" outlineLevel="0" collapsed="false">
      <c r="G500" s="224"/>
    </row>
    <row r="501" customFormat="false" ht="12.75" hidden="false" customHeight="false" outlineLevel="0" collapsed="false">
      <c r="G501" s="224"/>
    </row>
    <row r="502" customFormat="false" ht="12.75" hidden="false" customHeight="false" outlineLevel="0" collapsed="false">
      <c r="G502" s="224"/>
    </row>
    <row r="503" customFormat="false" ht="12.75" hidden="false" customHeight="false" outlineLevel="0" collapsed="false">
      <c r="G503" s="224"/>
    </row>
    <row r="504" customFormat="false" ht="12.75" hidden="false" customHeight="false" outlineLevel="0" collapsed="false">
      <c r="G504" s="224"/>
    </row>
    <row r="505" customFormat="false" ht="12.75" hidden="false" customHeight="false" outlineLevel="0" collapsed="false">
      <c r="G505" s="224"/>
    </row>
    <row r="506" customFormat="false" ht="12.75" hidden="false" customHeight="false" outlineLevel="0" collapsed="false">
      <c r="G506" s="224"/>
    </row>
    <row r="507" customFormat="false" ht="12.75" hidden="false" customHeight="false" outlineLevel="0" collapsed="false">
      <c r="G507" s="224"/>
    </row>
    <row r="508" customFormat="false" ht="12.75" hidden="false" customHeight="false" outlineLevel="0" collapsed="false">
      <c r="G508" s="224"/>
    </row>
    <row r="509" customFormat="false" ht="12.75" hidden="false" customHeight="false" outlineLevel="0" collapsed="false">
      <c r="G509" s="224"/>
    </row>
    <row r="510" customFormat="false" ht="12.75" hidden="false" customHeight="false" outlineLevel="0" collapsed="false">
      <c r="G510" s="224"/>
    </row>
    <row r="511" customFormat="false" ht="12.75" hidden="false" customHeight="false" outlineLevel="0" collapsed="false">
      <c r="G511" s="224"/>
    </row>
    <row r="512" customFormat="false" ht="12.75" hidden="false" customHeight="false" outlineLevel="0" collapsed="false">
      <c r="G512" s="224"/>
    </row>
    <row r="513" customFormat="false" ht="12.75" hidden="false" customHeight="false" outlineLevel="0" collapsed="false">
      <c r="G513" s="224"/>
    </row>
    <row r="514" customFormat="false" ht="12.75" hidden="false" customHeight="false" outlineLevel="0" collapsed="false">
      <c r="G514" s="224"/>
    </row>
    <row r="515" customFormat="false" ht="12.75" hidden="false" customHeight="false" outlineLevel="0" collapsed="false">
      <c r="G515" s="224"/>
    </row>
    <row r="516" customFormat="false" ht="12.75" hidden="false" customHeight="false" outlineLevel="0" collapsed="false">
      <c r="G516" s="224"/>
    </row>
    <row r="517" customFormat="false" ht="12.75" hidden="false" customHeight="false" outlineLevel="0" collapsed="false">
      <c r="G517" s="224"/>
    </row>
    <row r="518" customFormat="false" ht="12.75" hidden="false" customHeight="false" outlineLevel="0" collapsed="false">
      <c r="G518" s="224"/>
    </row>
    <row r="519" customFormat="false" ht="12.75" hidden="false" customHeight="false" outlineLevel="0" collapsed="false">
      <c r="G519" s="224"/>
    </row>
    <row r="520" customFormat="false" ht="12.75" hidden="false" customHeight="false" outlineLevel="0" collapsed="false">
      <c r="G520" s="224"/>
    </row>
    <row r="521" customFormat="false" ht="12.75" hidden="false" customHeight="false" outlineLevel="0" collapsed="false">
      <c r="G521" s="224"/>
    </row>
    <row r="522" customFormat="false" ht="12.75" hidden="false" customHeight="false" outlineLevel="0" collapsed="false">
      <c r="G522" s="224"/>
    </row>
    <row r="523" customFormat="false" ht="12.75" hidden="false" customHeight="false" outlineLevel="0" collapsed="false">
      <c r="G523" s="224"/>
    </row>
    <row r="524" customFormat="false" ht="12.75" hidden="false" customHeight="false" outlineLevel="0" collapsed="false">
      <c r="G524" s="224"/>
    </row>
    <row r="525" customFormat="false" ht="12.75" hidden="false" customHeight="false" outlineLevel="0" collapsed="false">
      <c r="G525" s="224"/>
    </row>
    <row r="526" customFormat="false" ht="12.75" hidden="false" customHeight="false" outlineLevel="0" collapsed="false">
      <c r="G526" s="224"/>
    </row>
    <row r="527" customFormat="false" ht="12.75" hidden="false" customHeight="false" outlineLevel="0" collapsed="false">
      <c r="G527" s="224"/>
    </row>
    <row r="528" customFormat="false" ht="12.75" hidden="false" customHeight="false" outlineLevel="0" collapsed="false">
      <c r="G528" s="224"/>
    </row>
    <row r="529" customFormat="false" ht="12.75" hidden="false" customHeight="false" outlineLevel="0" collapsed="false">
      <c r="G529" s="224"/>
    </row>
    <row r="530" customFormat="false" ht="12.75" hidden="false" customHeight="false" outlineLevel="0" collapsed="false">
      <c r="G530" s="224"/>
    </row>
    <row r="531" customFormat="false" ht="12.75" hidden="false" customHeight="false" outlineLevel="0" collapsed="false">
      <c r="G531" s="224"/>
    </row>
    <row r="532" customFormat="false" ht="12.75" hidden="false" customHeight="false" outlineLevel="0" collapsed="false">
      <c r="G532" s="224"/>
    </row>
    <row r="533" customFormat="false" ht="12.75" hidden="false" customHeight="false" outlineLevel="0" collapsed="false">
      <c r="G533" s="224"/>
    </row>
    <row r="534" customFormat="false" ht="12.75" hidden="false" customHeight="false" outlineLevel="0" collapsed="false">
      <c r="G534" s="224"/>
    </row>
    <row r="535" customFormat="false" ht="12.75" hidden="false" customHeight="false" outlineLevel="0" collapsed="false">
      <c r="G535" s="224"/>
    </row>
    <row r="536" customFormat="false" ht="12.75" hidden="false" customHeight="false" outlineLevel="0" collapsed="false">
      <c r="G536" s="224"/>
    </row>
    <row r="537" customFormat="false" ht="12.75" hidden="false" customHeight="false" outlineLevel="0" collapsed="false">
      <c r="G537" s="224"/>
    </row>
    <row r="538" customFormat="false" ht="12.75" hidden="false" customHeight="false" outlineLevel="0" collapsed="false">
      <c r="G538" s="224"/>
    </row>
    <row r="539" customFormat="false" ht="12.75" hidden="false" customHeight="false" outlineLevel="0" collapsed="false">
      <c r="G539" s="224"/>
    </row>
    <row r="540" customFormat="false" ht="12.75" hidden="false" customHeight="false" outlineLevel="0" collapsed="false">
      <c r="G540" s="224"/>
    </row>
    <row r="541" customFormat="false" ht="12.75" hidden="false" customHeight="false" outlineLevel="0" collapsed="false">
      <c r="G541" s="224"/>
    </row>
    <row r="542" customFormat="false" ht="12.75" hidden="false" customHeight="false" outlineLevel="0" collapsed="false">
      <c r="G542" s="224"/>
    </row>
    <row r="543" customFormat="false" ht="12.75" hidden="false" customHeight="false" outlineLevel="0" collapsed="false">
      <c r="G543" s="224"/>
    </row>
    <row r="544" customFormat="false" ht="12.75" hidden="false" customHeight="false" outlineLevel="0" collapsed="false">
      <c r="G544" s="224"/>
    </row>
    <row r="545" customFormat="false" ht="12.75" hidden="false" customHeight="false" outlineLevel="0" collapsed="false">
      <c r="G545" s="224"/>
    </row>
    <row r="546" customFormat="false" ht="12.75" hidden="false" customHeight="false" outlineLevel="0" collapsed="false">
      <c r="G546" s="224"/>
    </row>
    <row r="547" customFormat="false" ht="12.75" hidden="false" customHeight="false" outlineLevel="0" collapsed="false">
      <c r="G547" s="224"/>
    </row>
    <row r="548" customFormat="false" ht="12.75" hidden="false" customHeight="false" outlineLevel="0" collapsed="false">
      <c r="G548" s="224"/>
    </row>
    <row r="549" customFormat="false" ht="12.75" hidden="false" customHeight="false" outlineLevel="0" collapsed="false">
      <c r="G549" s="224"/>
    </row>
    <row r="550" customFormat="false" ht="12.75" hidden="false" customHeight="false" outlineLevel="0" collapsed="false">
      <c r="G550" s="224"/>
    </row>
    <row r="551" customFormat="false" ht="12.75" hidden="false" customHeight="false" outlineLevel="0" collapsed="false">
      <c r="G551" s="224"/>
    </row>
    <row r="552" customFormat="false" ht="12.75" hidden="false" customHeight="false" outlineLevel="0" collapsed="false">
      <c r="G552" s="224"/>
    </row>
    <row r="553" customFormat="false" ht="12.75" hidden="false" customHeight="false" outlineLevel="0" collapsed="false">
      <c r="G553" s="224"/>
    </row>
    <row r="554" customFormat="false" ht="12.75" hidden="false" customHeight="false" outlineLevel="0" collapsed="false">
      <c r="G554" s="224"/>
    </row>
    <row r="555" customFormat="false" ht="12.75" hidden="false" customHeight="false" outlineLevel="0" collapsed="false">
      <c r="G555" s="224"/>
    </row>
    <row r="556" customFormat="false" ht="12.75" hidden="false" customHeight="false" outlineLevel="0" collapsed="false">
      <c r="G556" s="224"/>
    </row>
    <row r="557" customFormat="false" ht="12.75" hidden="false" customHeight="false" outlineLevel="0" collapsed="false">
      <c r="G557" s="224"/>
    </row>
    <row r="558" customFormat="false" ht="12.75" hidden="false" customHeight="false" outlineLevel="0" collapsed="false">
      <c r="G558" s="224"/>
    </row>
    <row r="559" customFormat="false" ht="12.75" hidden="false" customHeight="false" outlineLevel="0" collapsed="false">
      <c r="G559" s="224"/>
    </row>
    <row r="560" customFormat="false" ht="12.75" hidden="false" customHeight="false" outlineLevel="0" collapsed="false">
      <c r="G560" s="224"/>
    </row>
    <row r="561" customFormat="false" ht="12.75" hidden="false" customHeight="false" outlineLevel="0" collapsed="false">
      <c r="G561" s="224"/>
    </row>
    <row r="562" customFormat="false" ht="12.75" hidden="false" customHeight="false" outlineLevel="0" collapsed="false">
      <c r="G562" s="224"/>
    </row>
    <row r="563" customFormat="false" ht="12.75" hidden="false" customHeight="false" outlineLevel="0" collapsed="false">
      <c r="G563" s="224"/>
    </row>
    <row r="564" customFormat="false" ht="12.75" hidden="false" customHeight="false" outlineLevel="0" collapsed="false">
      <c r="G564" s="224"/>
    </row>
    <row r="565" customFormat="false" ht="12.75" hidden="false" customHeight="false" outlineLevel="0" collapsed="false">
      <c r="G565" s="224"/>
    </row>
    <row r="566" customFormat="false" ht="12.75" hidden="false" customHeight="false" outlineLevel="0" collapsed="false">
      <c r="G566" s="224"/>
    </row>
    <row r="567" customFormat="false" ht="12.75" hidden="false" customHeight="false" outlineLevel="0" collapsed="false">
      <c r="G567" s="224"/>
    </row>
    <row r="568" customFormat="false" ht="12.75" hidden="false" customHeight="false" outlineLevel="0" collapsed="false">
      <c r="G568" s="224"/>
    </row>
    <row r="569" customFormat="false" ht="12.75" hidden="false" customHeight="false" outlineLevel="0" collapsed="false">
      <c r="G569" s="224"/>
    </row>
    <row r="570" customFormat="false" ht="12.75" hidden="false" customHeight="false" outlineLevel="0" collapsed="false">
      <c r="G570" s="224"/>
    </row>
    <row r="571" customFormat="false" ht="12.75" hidden="false" customHeight="false" outlineLevel="0" collapsed="false">
      <c r="G571" s="224"/>
    </row>
    <row r="572" customFormat="false" ht="12.75" hidden="false" customHeight="false" outlineLevel="0" collapsed="false">
      <c r="G572" s="224"/>
    </row>
    <row r="573" customFormat="false" ht="12.75" hidden="false" customHeight="false" outlineLevel="0" collapsed="false">
      <c r="G573" s="224"/>
    </row>
    <row r="574" customFormat="false" ht="12.75" hidden="false" customHeight="false" outlineLevel="0" collapsed="false">
      <c r="G574" s="224"/>
    </row>
    <row r="575" customFormat="false" ht="12.75" hidden="false" customHeight="false" outlineLevel="0" collapsed="false">
      <c r="G575" s="224"/>
    </row>
    <row r="576" customFormat="false" ht="12.75" hidden="false" customHeight="false" outlineLevel="0" collapsed="false">
      <c r="G576" s="224"/>
    </row>
    <row r="577" customFormat="false" ht="12.75" hidden="false" customHeight="false" outlineLevel="0" collapsed="false">
      <c r="G577" s="224"/>
    </row>
    <row r="578" customFormat="false" ht="12.75" hidden="false" customHeight="false" outlineLevel="0" collapsed="false">
      <c r="G578" s="224"/>
    </row>
    <row r="579" customFormat="false" ht="12.75" hidden="false" customHeight="false" outlineLevel="0" collapsed="false">
      <c r="G579" s="224"/>
    </row>
    <row r="580" customFormat="false" ht="12.75" hidden="false" customHeight="false" outlineLevel="0" collapsed="false">
      <c r="G580" s="224"/>
    </row>
    <row r="581" customFormat="false" ht="12.75" hidden="false" customHeight="false" outlineLevel="0" collapsed="false">
      <c r="G581" s="224"/>
    </row>
    <row r="582" customFormat="false" ht="12.75" hidden="false" customHeight="false" outlineLevel="0" collapsed="false">
      <c r="G582" s="224"/>
    </row>
    <row r="583" customFormat="false" ht="12.75" hidden="false" customHeight="false" outlineLevel="0" collapsed="false">
      <c r="G583" s="224"/>
    </row>
    <row r="584" customFormat="false" ht="12.75" hidden="false" customHeight="false" outlineLevel="0" collapsed="false">
      <c r="G584" s="224"/>
    </row>
    <row r="585" customFormat="false" ht="12.75" hidden="false" customHeight="false" outlineLevel="0" collapsed="false">
      <c r="G585" s="224"/>
    </row>
    <row r="586" customFormat="false" ht="12.75" hidden="false" customHeight="false" outlineLevel="0" collapsed="false">
      <c r="G586" s="224"/>
    </row>
    <row r="587" customFormat="false" ht="12.75" hidden="false" customHeight="false" outlineLevel="0" collapsed="false">
      <c r="G587" s="224"/>
    </row>
    <row r="588" customFormat="false" ht="12.75" hidden="false" customHeight="false" outlineLevel="0" collapsed="false">
      <c r="G588" s="224"/>
    </row>
    <row r="589" customFormat="false" ht="12.75" hidden="false" customHeight="false" outlineLevel="0" collapsed="false">
      <c r="G589" s="224"/>
    </row>
    <row r="590" customFormat="false" ht="12.75" hidden="false" customHeight="false" outlineLevel="0" collapsed="false">
      <c r="G590" s="224"/>
    </row>
    <row r="591" customFormat="false" ht="12.75" hidden="false" customHeight="false" outlineLevel="0" collapsed="false">
      <c r="G591" s="224"/>
    </row>
    <row r="592" customFormat="false" ht="12.75" hidden="false" customHeight="false" outlineLevel="0" collapsed="false">
      <c r="G592" s="224"/>
    </row>
    <row r="593" customFormat="false" ht="12.75" hidden="false" customHeight="false" outlineLevel="0" collapsed="false">
      <c r="G593" s="224"/>
    </row>
    <row r="594" customFormat="false" ht="12.75" hidden="false" customHeight="false" outlineLevel="0" collapsed="false">
      <c r="G594" s="224"/>
    </row>
    <row r="595" customFormat="false" ht="12.75" hidden="false" customHeight="false" outlineLevel="0" collapsed="false">
      <c r="G595" s="224"/>
    </row>
    <row r="596" customFormat="false" ht="12.75" hidden="false" customHeight="false" outlineLevel="0" collapsed="false">
      <c r="G596" s="224"/>
    </row>
    <row r="597" customFormat="false" ht="12.75" hidden="false" customHeight="false" outlineLevel="0" collapsed="false">
      <c r="G597" s="224"/>
    </row>
    <row r="598" customFormat="false" ht="12.75" hidden="false" customHeight="false" outlineLevel="0" collapsed="false">
      <c r="G598" s="224"/>
    </row>
    <row r="599" customFormat="false" ht="12.75" hidden="false" customHeight="false" outlineLevel="0" collapsed="false">
      <c r="G599" s="224"/>
    </row>
    <row r="600" customFormat="false" ht="12.75" hidden="false" customHeight="false" outlineLevel="0" collapsed="false">
      <c r="G600" s="224"/>
    </row>
    <row r="601" customFormat="false" ht="12.75" hidden="false" customHeight="false" outlineLevel="0" collapsed="false">
      <c r="G601" s="224"/>
    </row>
    <row r="602" customFormat="false" ht="12.75" hidden="false" customHeight="false" outlineLevel="0" collapsed="false">
      <c r="G602" s="224"/>
    </row>
    <row r="603" customFormat="false" ht="12.75" hidden="false" customHeight="false" outlineLevel="0" collapsed="false">
      <c r="G603" s="224"/>
    </row>
    <row r="604" customFormat="false" ht="12.75" hidden="false" customHeight="false" outlineLevel="0" collapsed="false">
      <c r="G604" s="224"/>
    </row>
    <row r="605" customFormat="false" ht="12.75" hidden="false" customHeight="false" outlineLevel="0" collapsed="false">
      <c r="G605" s="224"/>
    </row>
    <row r="606" customFormat="false" ht="12.75" hidden="false" customHeight="false" outlineLevel="0" collapsed="false">
      <c r="G606" s="224"/>
    </row>
    <row r="607" customFormat="false" ht="12.75" hidden="false" customHeight="false" outlineLevel="0" collapsed="false">
      <c r="G607" s="224"/>
    </row>
    <row r="608" customFormat="false" ht="12.75" hidden="false" customHeight="false" outlineLevel="0" collapsed="false">
      <c r="G608" s="224"/>
    </row>
    <row r="609" customFormat="false" ht="12.75" hidden="false" customHeight="false" outlineLevel="0" collapsed="false">
      <c r="G609" s="224"/>
    </row>
    <row r="610" customFormat="false" ht="12.75" hidden="false" customHeight="false" outlineLevel="0" collapsed="false">
      <c r="G610" s="224"/>
    </row>
    <row r="611" customFormat="false" ht="12.75" hidden="false" customHeight="false" outlineLevel="0" collapsed="false">
      <c r="G611" s="224"/>
    </row>
    <row r="612" customFormat="false" ht="12.75" hidden="false" customHeight="false" outlineLevel="0" collapsed="false">
      <c r="G612" s="224"/>
    </row>
    <row r="613" customFormat="false" ht="12.75" hidden="false" customHeight="false" outlineLevel="0" collapsed="false">
      <c r="G613" s="224"/>
    </row>
    <row r="614" customFormat="false" ht="12.75" hidden="false" customHeight="false" outlineLevel="0" collapsed="false">
      <c r="G614" s="224"/>
    </row>
    <row r="615" customFormat="false" ht="12.75" hidden="false" customHeight="false" outlineLevel="0" collapsed="false">
      <c r="G615" s="224"/>
    </row>
    <row r="616" customFormat="false" ht="12.75" hidden="false" customHeight="false" outlineLevel="0" collapsed="false">
      <c r="G616" s="224"/>
    </row>
    <row r="617" customFormat="false" ht="12.75" hidden="false" customHeight="false" outlineLevel="0" collapsed="false">
      <c r="G617" s="224"/>
    </row>
    <row r="618" customFormat="false" ht="12.75" hidden="false" customHeight="false" outlineLevel="0" collapsed="false">
      <c r="G618" s="224"/>
    </row>
    <row r="619" customFormat="false" ht="12.75" hidden="false" customHeight="false" outlineLevel="0" collapsed="false">
      <c r="G619" s="224"/>
    </row>
    <row r="620" customFormat="false" ht="12.75" hidden="false" customHeight="false" outlineLevel="0" collapsed="false">
      <c r="G620" s="224"/>
    </row>
    <row r="621" customFormat="false" ht="12.75" hidden="false" customHeight="false" outlineLevel="0" collapsed="false">
      <c r="G621" s="224"/>
    </row>
    <row r="622" customFormat="false" ht="12.75" hidden="false" customHeight="false" outlineLevel="0" collapsed="false">
      <c r="G622" s="224"/>
    </row>
    <row r="623" customFormat="false" ht="12.75" hidden="false" customHeight="false" outlineLevel="0" collapsed="false">
      <c r="G623" s="224"/>
    </row>
    <row r="624" customFormat="false" ht="12.75" hidden="false" customHeight="false" outlineLevel="0" collapsed="false">
      <c r="G624" s="224"/>
    </row>
    <row r="625" customFormat="false" ht="12.75" hidden="false" customHeight="false" outlineLevel="0" collapsed="false">
      <c r="G625" s="224"/>
    </row>
    <row r="626" customFormat="false" ht="12.75" hidden="false" customHeight="false" outlineLevel="0" collapsed="false">
      <c r="G626" s="224"/>
    </row>
    <row r="627" customFormat="false" ht="12.75" hidden="false" customHeight="false" outlineLevel="0" collapsed="false">
      <c r="G627" s="224"/>
    </row>
    <row r="628" customFormat="false" ht="12.75" hidden="false" customHeight="false" outlineLevel="0" collapsed="false">
      <c r="G628" s="224"/>
    </row>
    <row r="629" customFormat="false" ht="12.75" hidden="false" customHeight="false" outlineLevel="0" collapsed="false">
      <c r="G629" s="224"/>
    </row>
    <row r="630" customFormat="false" ht="12.75" hidden="false" customHeight="false" outlineLevel="0" collapsed="false">
      <c r="G630" s="224"/>
    </row>
    <row r="631" customFormat="false" ht="12.75" hidden="false" customHeight="false" outlineLevel="0" collapsed="false">
      <c r="G631" s="224"/>
    </row>
    <row r="632" customFormat="false" ht="12.75" hidden="false" customHeight="false" outlineLevel="0" collapsed="false">
      <c r="G632" s="224"/>
    </row>
    <row r="633" customFormat="false" ht="12.75" hidden="false" customHeight="false" outlineLevel="0" collapsed="false">
      <c r="G633" s="224"/>
    </row>
    <row r="634" customFormat="false" ht="12.75" hidden="false" customHeight="false" outlineLevel="0" collapsed="false">
      <c r="G634" s="224"/>
    </row>
    <row r="635" customFormat="false" ht="12.75" hidden="false" customHeight="false" outlineLevel="0" collapsed="false">
      <c r="G635" s="224"/>
    </row>
    <row r="636" customFormat="false" ht="12.75" hidden="false" customHeight="false" outlineLevel="0" collapsed="false">
      <c r="G636" s="224"/>
    </row>
    <row r="637" customFormat="false" ht="12.75" hidden="false" customHeight="false" outlineLevel="0" collapsed="false">
      <c r="G637" s="224"/>
    </row>
    <row r="638" customFormat="false" ht="12.75" hidden="false" customHeight="false" outlineLevel="0" collapsed="false">
      <c r="G638" s="224"/>
    </row>
    <row r="639" customFormat="false" ht="12.75" hidden="false" customHeight="false" outlineLevel="0" collapsed="false">
      <c r="G639" s="224"/>
    </row>
    <row r="640" customFormat="false" ht="12.75" hidden="false" customHeight="false" outlineLevel="0" collapsed="false">
      <c r="G640" s="224"/>
    </row>
    <row r="641" customFormat="false" ht="12.75" hidden="false" customHeight="false" outlineLevel="0" collapsed="false">
      <c r="G641" s="224"/>
    </row>
    <row r="642" customFormat="false" ht="12.75" hidden="false" customHeight="false" outlineLevel="0" collapsed="false">
      <c r="G642" s="224"/>
    </row>
    <row r="643" customFormat="false" ht="12.75" hidden="false" customHeight="false" outlineLevel="0" collapsed="false">
      <c r="G643" s="224"/>
    </row>
    <row r="644" customFormat="false" ht="12.75" hidden="false" customHeight="false" outlineLevel="0" collapsed="false">
      <c r="G644" s="224"/>
    </row>
    <row r="645" customFormat="false" ht="12.75" hidden="false" customHeight="false" outlineLevel="0" collapsed="false">
      <c r="G645" s="224"/>
    </row>
    <row r="646" customFormat="false" ht="12.75" hidden="false" customHeight="false" outlineLevel="0" collapsed="false">
      <c r="G646" s="224"/>
    </row>
    <row r="647" customFormat="false" ht="12.75" hidden="false" customHeight="false" outlineLevel="0" collapsed="false">
      <c r="G647" s="224"/>
    </row>
    <row r="648" customFormat="false" ht="12.75" hidden="false" customHeight="false" outlineLevel="0" collapsed="false">
      <c r="G648" s="224"/>
    </row>
    <row r="649" customFormat="false" ht="12.75" hidden="false" customHeight="false" outlineLevel="0" collapsed="false">
      <c r="G649" s="224"/>
    </row>
    <row r="650" customFormat="false" ht="12.75" hidden="false" customHeight="false" outlineLevel="0" collapsed="false">
      <c r="G650" s="224"/>
    </row>
    <row r="651" customFormat="false" ht="12.75" hidden="false" customHeight="false" outlineLevel="0" collapsed="false">
      <c r="G651" s="224"/>
    </row>
    <row r="652" customFormat="false" ht="12.75" hidden="false" customHeight="false" outlineLevel="0" collapsed="false">
      <c r="G652" s="224"/>
    </row>
    <row r="653" customFormat="false" ht="12.75" hidden="false" customHeight="false" outlineLevel="0" collapsed="false">
      <c r="G653" s="224"/>
    </row>
    <row r="654" customFormat="false" ht="12.75" hidden="false" customHeight="false" outlineLevel="0" collapsed="false">
      <c r="G654" s="224"/>
    </row>
    <row r="655" customFormat="false" ht="12.75" hidden="false" customHeight="false" outlineLevel="0" collapsed="false">
      <c r="G655" s="224"/>
    </row>
    <row r="656" customFormat="false" ht="12.75" hidden="false" customHeight="false" outlineLevel="0" collapsed="false">
      <c r="G656" s="224"/>
    </row>
    <row r="657" customFormat="false" ht="12.75" hidden="false" customHeight="false" outlineLevel="0" collapsed="false">
      <c r="G657" s="224"/>
    </row>
    <row r="658" customFormat="false" ht="12.75" hidden="false" customHeight="false" outlineLevel="0" collapsed="false">
      <c r="G658" s="224"/>
    </row>
    <row r="659" customFormat="false" ht="12.75" hidden="false" customHeight="false" outlineLevel="0" collapsed="false">
      <c r="G659" s="224"/>
    </row>
    <row r="660" customFormat="false" ht="12.75" hidden="false" customHeight="false" outlineLevel="0" collapsed="false">
      <c r="G660" s="224"/>
    </row>
    <row r="661" customFormat="false" ht="12.75" hidden="false" customHeight="false" outlineLevel="0" collapsed="false">
      <c r="G661" s="224"/>
    </row>
    <row r="662" customFormat="false" ht="12.75" hidden="false" customHeight="false" outlineLevel="0" collapsed="false">
      <c r="G662" s="224"/>
    </row>
    <row r="663" customFormat="false" ht="12.75" hidden="false" customHeight="false" outlineLevel="0" collapsed="false">
      <c r="G663" s="224"/>
    </row>
    <row r="664" customFormat="false" ht="12.75" hidden="false" customHeight="false" outlineLevel="0" collapsed="false">
      <c r="G664" s="224"/>
    </row>
    <row r="665" customFormat="false" ht="12.75" hidden="false" customHeight="false" outlineLevel="0" collapsed="false">
      <c r="G665" s="224"/>
    </row>
    <row r="666" customFormat="false" ht="12.75" hidden="false" customHeight="false" outlineLevel="0" collapsed="false">
      <c r="G666" s="224"/>
    </row>
    <row r="667" customFormat="false" ht="12.75" hidden="false" customHeight="false" outlineLevel="0" collapsed="false">
      <c r="G667" s="224"/>
    </row>
    <row r="668" customFormat="false" ht="12.75" hidden="false" customHeight="false" outlineLevel="0" collapsed="false">
      <c r="G668" s="224"/>
    </row>
    <row r="669" customFormat="false" ht="12.75" hidden="false" customHeight="false" outlineLevel="0" collapsed="false">
      <c r="G669" s="224"/>
    </row>
    <row r="670" customFormat="false" ht="12.75" hidden="false" customHeight="false" outlineLevel="0" collapsed="false">
      <c r="G670" s="224"/>
    </row>
    <row r="671" customFormat="false" ht="12.75" hidden="false" customHeight="false" outlineLevel="0" collapsed="false">
      <c r="G671" s="224"/>
    </row>
    <row r="672" customFormat="false" ht="12.75" hidden="false" customHeight="false" outlineLevel="0" collapsed="false">
      <c r="G672" s="224"/>
    </row>
    <row r="673" customFormat="false" ht="12.75" hidden="false" customHeight="false" outlineLevel="0" collapsed="false">
      <c r="G673" s="224"/>
    </row>
    <row r="674" customFormat="false" ht="12.75" hidden="false" customHeight="false" outlineLevel="0" collapsed="false">
      <c r="G674" s="224"/>
    </row>
    <row r="675" customFormat="false" ht="12.75" hidden="false" customHeight="false" outlineLevel="0" collapsed="false">
      <c r="G675" s="224"/>
    </row>
    <row r="676" customFormat="false" ht="12.75" hidden="false" customHeight="false" outlineLevel="0" collapsed="false">
      <c r="G676" s="224"/>
    </row>
    <row r="677" customFormat="false" ht="12.75" hidden="false" customHeight="false" outlineLevel="0" collapsed="false">
      <c r="G677" s="224"/>
    </row>
    <row r="678" customFormat="false" ht="12.75" hidden="false" customHeight="false" outlineLevel="0" collapsed="false">
      <c r="G678" s="224"/>
    </row>
    <row r="679" customFormat="false" ht="12.75" hidden="false" customHeight="false" outlineLevel="0" collapsed="false">
      <c r="G679" s="224"/>
    </row>
    <row r="680" customFormat="false" ht="12.75" hidden="false" customHeight="false" outlineLevel="0" collapsed="false">
      <c r="G680" s="224"/>
    </row>
    <row r="681" customFormat="false" ht="12.75" hidden="false" customHeight="false" outlineLevel="0" collapsed="false">
      <c r="G681" s="224"/>
    </row>
    <row r="682" customFormat="false" ht="12.75" hidden="false" customHeight="false" outlineLevel="0" collapsed="false">
      <c r="G682" s="224"/>
    </row>
    <row r="683" customFormat="false" ht="12.75" hidden="false" customHeight="false" outlineLevel="0" collapsed="false">
      <c r="G683" s="224"/>
    </row>
    <row r="684" customFormat="false" ht="12.75" hidden="false" customHeight="false" outlineLevel="0" collapsed="false">
      <c r="G684" s="224"/>
    </row>
    <row r="685" customFormat="false" ht="12.75" hidden="false" customHeight="false" outlineLevel="0" collapsed="false">
      <c r="G685" s="224"/>
    </row>
    <row r="686" customFormat="false" ht="12.75" hidden="false" customHeight="false" outlineLevel="0" collapsed="false">
      <c r="G686" s="224"/>
    </row>
    <row r="687" customFormat="false" ht="12.75" hidden="false" customHeight="false" outlineLevel="0" collapsed="false">
      <c r="G687" s="224"/>
    </row>
    <row r="688" customFormat="false" ht="12.75" hidden="false" customHeight="false" outlineLevel="0" collapsed="false">
      <c r="G688" s="224"/>
    </row>
    <row r="689" customFormat="false" ht="12.75" hidden="false" customHeight="false" outlineLevel="0" collapsed="false">
      <c r="G689" s="224"/>
    </row>
    <row r="690" customFormat="false" ht="12.75" hidden="false" customHeight="false" outlineLevel="0" collapsed="false">
      <c r="G690" s="224"/>
    </row>
    <row r="691" customFormat="false" ht="12.75" hidden="false" customHeight="false" outlineLevel="0" collapsed="false">
      <c r="G691" s="224"/>
    </row>
    <row r="692" customFormat="false" ht="12.75" hidden="false" customHeight="false" outlineLevel="0" collapsed="false">
      <c r="G692" s="224"/>
    </row>
    <row r="693" customFormat="false" ht="12.75" hidden="false" customHeight="false" outlineLevel="0" collapsed="false">
      <c r="G693" s="224"/>
    </row>
    <row r="694" customFormat="false" ht="12.75" hidden="false" customHeight="false" outlineLevel="0" collapsed="false">
      <c r="G694" s="224"/>
    </row>
    <row r="695" customFormat="false" ht="12.75" hidden="false" customHeight="false" outlineLevel="0" collapsed="false">
      <c r="G695" s="224"/>
    </row>
    <row r="696" customFormat="false" ht="12.75" hidden="false" customHeight="false" outlineLevel="0" collapsed="false">
      <c r="G696" s="224"/>
    </row>
    <row r="697" customFormat="false" ht="12.75" hidden="false" customHeight="false" outlineLevel="0" collapsed="false">
      <c r="G697" s="224"/>
    </row>
    <row r="698" customFormat="false" ht="12.75" hidden="false" customHeight="false" outlineLevel="0" collapsed="false">
      <c r="G698" s="224"/>
    </row>
    <row r="699" customFormat="false" ht="12.75" hidden="false" customHeight="false" outlineLevel="0" collapsed="false">
      <c r="G699" s="224"/>
    </row>
    <row r="700" customFormat="false" ht="12.75" hidden="false" customHeight="false" outlineLevel="0" collapsed="false">
      <c r="G700" s="224"/>
    </row>
    <row r="701" customFormat="false" ht="12.75" hidden="false" customHeight="false" outlineLevel="0" collapsed="false">
      <c r="G701" s="224"/>
    </row>
    <row r="702" customFormat="false" ht="12.75" hidden="false" customHeight="false" outlineLevel="0" collapsed="false">
      <c r="G702" s="224"/>
    </row>
    <row r="703" customFormat="false" ht="12.75" hidden="false" customHeight="false" outlineLevel="0" collapsed="false">
      <c r="G703" s="224"/>
    </row>
    <row r="704" customFormat="false" ht="12.75" hidden="false" customHeight="false" outlineLevel="0" collapsed="false">
      <c r="G704" s="224"/>
    </row>
    <row r="705" customFormat="false" ht="12.75" hidden="false" customHeight="false" outlineLevel="0" collapsed="false">
      <c r="G705" s="224"/>
    </row>
    <row r="706" customFormat="false" ht="12.75" hidden="false" customHeight="false" outlineLevel="0" collapsed="false">
      <c r="G706" s="224"/>
    </row>
    <row r="707" customFormat="false" ht="12.75" hidden="false" customHeight="false" outlineLevel="0" collapsed="false">
      <c r="G707" s="224"/>
    </row>
    <row r="708" customFormat="false" ht="12.75" hidden="false" customHeight="false" outlineLevel="0" collapsed="false">
      <c r="G708" s="224"/>
    </row>
    <row r="709" customFormat="false" ht="12.75" hidden="false" customHeight="false" outlineLevel="0" collapsed="false">
      <c r="G709" s="224"/>
    </row>
    <row r="710" customFormat="false" ht="12.75" hidden="false" customHeight="false" outlineLevel="0" collapsed="false">
      <c r="G710" s="224"/>
    </row>
    <row r="711" customFormat="false" ht="12.75" hidden="false" customHeight="false" outlineLevel="0" collapsed="false">
      <c r="G711" s="224"/>
    </row>
    <row r="712" customFormat="false" ht="12.75" hidden="false" customHeight="false" outlineLevel="0" collapsed="false">
      <c r="G712" s="224"/>
    </row>
    <row r="713" customFormat="false" ht="12.75" hidden="false" customHeight="false" outlineLevel="0" collapsed="false">
      <c r="G713" s="224"/>
    </row>
    <row r="714" customFormat="false" ht="12.75" hidden="false" customHeight="false" outlineLevel="0" collapsed="false">
      <c r="G714" s="224"/>
    </row>
    <row r="715" customFormat="false" ht="12.75" hidden="false" customHeight="false" outlineLevel="0" collapsed="false">
      <c r="G715" s="224"/>
    </row>
    <row r="716" customFormat="false" ht="12.75" hidden="false" customHeight="false" outlineLevel="0" collapsed="false">
      <c r="G716" s="224"/>
    </row>
    <row r="717" customFormat="false" ht="12.75" hidden="false" customHeight="false" outlineLevel="0" collapsed="false">
      <c r="G717" s="224"/>
    </row>
    <row r="718" customFormat="false" ht="12.75" hidden="false" customHeight="false" outlineLevel="0" collapsed="false">
      <c r="G718" s="224"/>
    </row>
    <row r="719" customFormat="false" ht="12.75" hidden="false" customHeight="false" outlineLevel="0" collapsed="false">
      <c r="G719" s="224"/>
    </row>
    <row r="720" customFormat="false" ht="12.75" hidden="false" customHeight="false" outlineLevel="0" collapsed="false">
      <c r="G720" s="224"/>
    </row>
    <row r="721" customFormat="false" ht="12.75" hidden="false" customHeight="false" outlineLevel="0" collapsed="false">
      <c r="G721" s="224"/>
    </row>
    <row r="722" customFormat="false" ht="12.75" hidden="false" customHeight="false" outlineLevel="0" collapsed="false">
      <c r="G722" s="224"/>
    </row>
    <row r="723" customFormat="false" ht="12.75" hidden="false" customHeight="false" outlineLevel="0" collapsed="false">
      <c r="G723" s="224"/>
    </row>
    <row r="724" customFormat="false" ht="12.75" hidden="false" customHeight="false" outlineLevel="0" collapsed="false">
      <c r="G724" s="224"/>
    </row>
    <row r="725" customFormat="false" ht="12.75" hidden="false" customHeight="false" outlineLevel="0" collapsed="false">
      <c r="G725" s="224"/>
    </row>
    <row r="726" customFormat="false" ht="12.75" hidden="false" customHeight="false" outlineLevel="0" collapsed="false">
      <c r="G726" s="224"/>
    </row>
    <row r="727" customFormat="false" ht="12.75" hidden="false" customHeight="false" outlineLevel="0" collapsed="false">
      <c r="G727" s="224"/>
    </row>
    <row r="728" customFormat="false" ht="12.75" hidden="false" customHeight="false" outlineLevel="0" collapsed="false">
      <c r="G728" s="224"/>
    </row>
    <row r="729" customFormat="false" ht="12.75" hidden="false" customHeight="false" outlineLevel="0" collapsed="false">
      <c r="G729" s="224"/>
    </row>
    <row r="730" customFormat="false" ht="12.75" hidden="false" customHeight="false" outlineLevel="0" collapsed="false">
      <c r="G730" s="224"/>
    </row>
    <row r="731" customFormat="false" ht="12.75" hidden="false" customHeight="false" outlineLevel="0" collapsed="false">
      <c r="G731" s="224"/>
    </row>
    <row r="732" customFormat="false" ht="12.75" hidden="false" customHeight="false" outlineLevel="0" collapsed="false">
      <c r="G732" s="224"/>
    </row>
    <row r="733" customFormat="false" ht="12.75" hidden="false" customHeight="false" outlineLevel="0" collapsed="false">
      <c r="G733" s="224"/>
    </row>
    <row r="734" customFormat="false" ht="12.75" hidden="false" customHeight="false" outlineLevel="0" collapsed="false">
      <c r="G734" s="224"/>
    </row>
    <row r="735" customFormat="false" ht="12.75" hidden="false" customHeight="false" outlineLevel="0" collapsed="false">
      <c r="G735" s="224"/>
    </row>
    <row r="736" customFormat="false" ht="12.75" hidden="false" customHeight="false" outlineLevel="0" collapsed="false">
      <c r="G736" s="224"/>
    </row>
    <row r="737" customFormat="false" ht="12.75" hidden="false" customHeight="false" outlineLevel="0" collapsed="false">
      <c r="G737" s="224"/>
    </row>
    <row r="738" customFormat="false" ht="12.75" hidden="false" customHeight="false" outlineLevel="0" collapsed="false">
      <c r="G738" s="224"/>
    </row>
    <row r="739" customFormat="false" ht="12.75" hidden="false" customHeight="false" outlineLevel="0" collapsed="false">
      <c r="G739" s="224"/>
    </row>
    <row r="740" customFormat="false" ht="12.75" hidden="false" customHeight="false" outlineLevel="0" collapsed="false">
      <c r="G740" s="224"/>
    </row>
    <row r="741" customFormat="false" ht="12.75" hidden="false" customHeight="false" outlineLevel="0" collapsed="false">
      <c r="G741" s="224"/>
    </row>
    <row r="742" customFormat="false" ht="12.75" hidden="false" customHeight="false" outlineLevel="0" collapsed="false">
      <c r="G742" s="224"/>
    </row>
    <row r="743" customFormat="false" ht="12.75" hidden="false" customHeight="false" outlineLevel="0" collapsed="false">
      <c r="G743" s="224"/>
    </row>
    <row r="744" customFormat="false" ht="12.75" hidden="false" customHeight="false" outlineLevel="0" collapsed="false">
      <c r="G744" s="224"/>
    </row>
    <row r="745" customFormat="false" ht="12.75" hidden="false" customHeight="false" outlineLevel="0" collapsed="false">
      <c r="G745" s="224"/>
    </row>
    <row r="746" customFormat="false" ht="12.75" hidden="false" customHeight="false" outlineLevel="0" collapsed="false">
      <c r="G746" s="224"/>
    </row>
    <row r="747" customFormat="false" ht="12.75" hidden="false" customHeight="false" outlineLevel="0" collapsed="false">
      <c r="G747" s="224"/>
    </row>
    <row r="748" customFormat="false" ht="12.75" hidden="false" customHeight="false" outlineLevel="0" collapsed="false">
      <c r="G748" s="224"/>
    </row>
    <row r="749" customFormat="false" ht="12.75" hidden="false" customHeight="false" outlineLevel="0" collapsed="false">
      <c r="G749" s="224"/>
    </row>
    <row r="750" customFormat="false" ht="12.75" hidden="false" customHeight="false" outlineLevel="0" collapsed="false">
      <c r="G750" s="224"/>
    </row>
    <row r="751" customFormat="false" ht="12.75" hidden="false" customHeight="false" outlineLevel="0" collapsed="false">
      <c r="G751" s="224"/>
    </row>
    <row r="752" customFormat="false" ht="12.75" hidden="false" customHeight="false" outlineLevel="0" collapsed="false">
      <c r="G752" s="224"/>
    </row>
    <row r="753" customFormat="false" ht="12.75" hidden="false" customHeight="false" outlineLevel="0" collapsed="false">
      <c r="G753" s="224"/>
    </row>
    <row r="754" customFormat="false" ht="12.75" hidden="false" customHeight="false" outlineLevel="0" collapsed="false">
      <c r="G754" s="224"/>
    </row>
    <row r="755" customFormat="false" ht="12.75" hidden="false" customHeight="false" outlineLevel="0" collapsed="false">
      <c r="G755" s="224"/>
    </row>
    <row r="756" customFormat="false" ht="12.75" hidden="false" customHeight="false" outlineLevel="0" collapsed="false">
      <c r="G756" s="224"/>
    </row>
    <row r="757" customFormat="false" ht="12.75" hidden="false" customHeight="false" outlineLevel="0" collapsed="false">
      <c r="G757" s="224"/>
    </row>
    <row r="758" customFormat="false" ht="12.75" hidden="false" customHeight="false" outlineLevel="0" collapsed="false">
      <c r="G758" s="224"/>
    </row>
    <row r="759" customFormat="false" ht="12.75" hidden="false" customHeight="false" outlineLevel="0" collapsed="false">
      <c r="G759" s="224"/>
    </row>
    <row r="760" customFormat="false" ht="12.75" hidden="false" customHeight="false" outlineLevel="0" collapsed="false">
      <c r="G760" s="224"/>
    </row>
    <row r="761" customFormat="false" ht="12.75" hidden="false" customHeight="false" outlineLevel="0" collapsed="false">
      <c r="G761" s="224"/>
    </row>
    <row r="762" customFormat="false" ht="12.75" hidden="false" customHeight="false" outlineLevel="0" collapsed="false">
      <c r="G762" s="224"/>
    </row>
  </sheetData>
  <mergeCells count="1">
    <mergeCell ref="B1:C1"/>
  </mergeCells>
  <printOptions headings="true" gridLines="true" gridLinesSet="true" horizontalCentered="false" verticalCentered="true"/>
  <pageMargins left="0.39375" right="0.118055555555556" top="1.14166666666667" bottom="1.1416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"Arial,Regular"&amp;8Version: V1R0
Classification: Ricoh Internal use only
Filename: &amp;F
Original owner: Dino.Corda&amp;R&amp;"Arial,Regular"&amp;8Last printed by Dino.corda on 22 giu 2015 11:44:14
Last saved by Dino.Corda on 13 mag 2016 14:37:50
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5:55:46Z</dcterms:created>
  <dc:creator>Dino.Corda</dc:creator>
  <dc:description/>
  <dc:language>en-US</dc:language>
  <cp:lastModifiedBy>Dino Corda</cp:lastModifiedBy>
  <cp:lastPrinted>2016-05-03T14:17:09Z</cp:lastPrinted>
  <dcterms:modified xsi:type="dcterms:W3CDTF">2016-05-13T12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lassification">
    <vt:lpwstr>Ricoh Internal use only</vt:lpwstr>
  </property>
  <property fmtid="{D5CDD505-2E9C-101B-9397-08002B2CF9AE}" pid="3" name="DocRelease">
    <vt:lpwstr>0</vt:lpwstr>
  </property>
  <property fmtid="{D5CDD505-2E9C-101B-9397-08002B2CF9AE}" pid="4" name="DocVersion">
    <vt:lpwstr>1</vt:lpwstr>
  </property>
  <property fmtid="{D5CDD505-2E9C-101B-9397-08002B2CF9AE}" pid="5" name="Language">
    <vt:lpwstr>it-IT</vt:lpwstr>
  </property>
  <property fmtid="{D5CDD505-2E9C-101B-9397-08002B2CF9AE}" pid="6" name="Last Printed">
    <vt:lpwstr>22 giu 2015 11:44:14</vt:lpwstr>
  </property>
  <property fmtid="{D5CDD505-2E9C-101B-9397-08002B2CF9AE}" pid="7" name="Last Printed By">
    <vt:lpwstr>Dino.corda</vt:lpwstr>
  </property>
  <property fmtid="{D5CDD505-2E9C-101B-9397-08002B2CF9AE}" pid="8" name="Last Saved">
    <vt:lpwstr>13 mag 2016 14:37:50</vt:lpwstr>
  </property>
  <property fmtid="{D5CDD505-2E9C-101B-9397-08002B2CF9AE}" pid="9" name="Last Saved By">
    <vt:lpwstr>Dino.Corda</vt:lpwstr>
  </property>
  <property fmtid="{D5CDD505-2E9C-101B-9397-08002B2CF9AE}" pid="10" name="ManualFooter">
    <vt:lpwstr>False</vt:lpwstr>
  </property>
  <property fmtid="{D5CDD505-2E9C-101B-9397-08002B2CF9AE}" pid="11" name="SecurityLevel">
    <vt:lpwstr>1</vt:lpwstr>
  </property>
</Properties>
</file>